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25360"/>
        <c:axId val="96709080"/>
      </c:barChart>
      <c:catAx>
        <c:axId val="1412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080"/>
        <c:auto val="1"/>
        <c:lblAlgn val="ctr"/>
        <c:lblOffset val="100"/>
        <c:noMultiLvlLbl val="0"/>
      </c:catAx>
      <c:valAx>
        <c:axId val="967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69320"/>
        <c:axId val="86893403"/>
      </c:barChart>
      <c:catAx>
        <c:axId val="8246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403"/>
        <c:auto val="1"/>
        <c:lblAlgn val="ctr"/>
        <c:lblOffset val="100"/>
        <c:noMultiLvlLbl val="0"/>
      </c:catAx>
      <c:valAx>
        <c:axId val="868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25688"/>
        <c:axId val="84818370"/>
      </c:barChart>
      <c:catAx>
        <c:axId val="7072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370"/>
        <c:auto val="1"/>
        <c:lblAlgn val="ctr"/>
        <c:lblOffset val="100"/>
        <c:noMultiLvlLbl val="0"/>
      </c:catAx>
      <c:valAx>
        <c:axId val="848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53595"/>
        <c:axId val="8379312"/>
      </c:barChart>
      <c:catAx>
        <c:axId val="6595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12"/>
        <c:auto val="1"/>
        <c:lblAlgn val="ctr"/>
        <c:lblOffset val="100"/>
        <c:noMultiLvlLbl val="0"/>
      </c:catAx>
      <c:valAx>
        <c:axId val="837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01954"/>
        <c:axId val="12910011"/>
      </c:barChart>
      <c:catAx>
        <c:axId val="5100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011"/>
        <c:auto val="1"/>
        <c:lblAlgn val="ctr"/>
        <c:lblOffset val="100"/>
        <c:noMultiLvlLbl val="0"/>
      </c:catAx>
      <c:valAx>
        <c:axId val="129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34475"/>
        <c:axId val="60639828"/>
      </c:barChart>
      <c:catAx>
        <c:axId val="5823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828"/>
        <c:auto val="1"/>
        <c:lblAlgn val="ctr"/>
        <c:lblOffset val="100"/>
        <c:noMultiLvlLbl val="0"/>
      </c:catAx>
      <c:valAx>
        <c:axId val="606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87268"/>
        <c:axId val="81425483"/>
      </c:barChart>
      <c:catAx>
        <c:axId val="1138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483"/>
        <c:auto val="1"/>
        <c:lblAlgn val="ctr"/>
        <c:lblOffset val="100"/>
        <c:noMultiLvlLbl val="0"/>
      </c:catAx>
      <c:valAx>
        <c:axId val="8142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35908"/>
        <c:axId val="78975516"/>
      </c:barChart>
      <c:catAx>
        <c:axId val="3183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516"/>
        <c:auto val="1"/>
        <c:lblAlgn val="ctr"/>
        <c:lblOffset val="100"/>
        <c:noMultiLvlLbl val="0"/>
      </c:catAx>
      <c:valAx>
        <c:axId val="789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78806"/>
        <c:axId val="21210569"/>
      </c:barChart>
      <c:catAx>
        <c:axId val="879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569"/>
        <c:auto val="1"/>
        <c:lblAlgn val="ctr"/>
        <c:lblOffset val="100"/>
        <c:noMultiLvlLbl val="0"/>
      </c:catAx>
      <c:valAx>
        <c:axId val="212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29125"/>
        <c:axId val="82106364"/>
      </c:barChart>
      <c:catAx>
        <c:axId val="749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64"/>
        <c:auto val="1"/>
        <c:lblAlgn val="ctr"/>
        <c:lblOffset val="100"/>
        <c:noMultiLvlLbl val="0"/>
      </c:catAx>
      <c:valAx>
        <c:axId val="8210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35489"/>
        <c:axId val="38342353"/>
      </c:barChart>
      <c:catAx>
        <c:axId val="1053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353"/>
        <c:auto val="1"/>
        <c:lblAlgn val="ctr"/>
        <c:lblOffset val="100"/>
        <c:noMultiLvlLbl val="0"/>
      </c:catAx>
      <c:valAx>
        <c:axId val="383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6498"/>
        <c:axId val="18736383"/>
      </c:barChart>
      <c:catAx>
        <c:axId val="426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383"/>
        <c:auto val="1"/>
        <c:lblAlgn val="ctr"/>
        <c:lblOffset val="100"/>
        <c:noMultiLvlLbl val="0"/>
      </c:catAx>
      <c:valAx>
        <c:axId val="187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39352"/>
        <c:axId val="12124867"/>
      </c:barChart>
      <c:catAx>
        <c:axId val="420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867"/>
        <c:auto val="1"/>
        <c:lblAlgn val="ctr"/>
        <c:lblOffset val="100"/>
        <c:noMultiLvlLbl val="0"/>
      </c:catAx>
      <c:valAx>
        <c:axId val="121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49949"/>
        <c:axId val="79482585"/>
      </c:barChart>
      <c:catAx>
        <c:axId val="647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585"/>
        <c:auto val="1"/>
        <c:lblAlgn val="ctr"/>
        <c:lblOffset val="100"/>
        <c:noMultiLvlLbl val="0"/>
      </c:catAx>
      <c:valAx>
        <c:axId val="794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20570"/>
        <c:axId val="96935214"/>
      </c:barChart>
      <c:catAx>
        <c:axId val="7282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214"/>
        <c:auto val="1"/>
        <c:lblAlgn val="ctr"/>
        <c:lblOffset val="100"/>
        <c:noMultiLvlLbl val="0"/>
      </c:catAx>
      <c:valAx>
        <c:axId val="969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41885"/>
        <c:axId val="39366546"/>
      </c:barChart>
      <c:catAx>
        <c:axId val="367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546"/>
        <c:auto val="1"/>
        <c:lblAlgn val="ctr"/>
        <c:lblOffset val="100"/>
        <c:noMultiLvlLbl val="0"/>
      </c:catAx>
      <c:valAx>
        <c:axId val="393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30164"/>
        <c:axId val="87691876"/>
      </c:barChart>
      <c:catAx>
        <c:axId val="752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876"/>
        <c:auto val="1"/>
        <c:lblAlgn val="ctr"/>
        <c:lblOffset val="100"/>
        <c:noMultiLvlLbl val="0"/>
      </c:catAx>
      <c:valAx>
        <c:axId val="8769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1217"/>
        <c:axId val="90574592"/>
      </c:barChart>
      <c:catAx>
        <c:axId val="6830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592"/>
        <c:auto val="1"/>
        <c:lblAlgn val="ctr"/>
        <c:lblOffset val="100"/>
        <c:noMultiLvlLbl val="0"/>
      </c:catAx>
      <c:valAx>
        <c:axId val="905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