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802"/>
        <c:axId val="59235214"/>
      </c:scatterChart>
      <c:valAx>
        <c:axId val="762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214"/>
        <c:crossesAt val="0"/>
        <c:crossBetween val="midCat"/>
      </c:valAx>
      <c:valAx>
        <c:axId val="5923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4681"/>
        <c:axId val="2926346"/>
      </c:scatterChart>
      <c:valAx>
        <c:axId val="7281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46"/>
        <c:crossesAt val="0"/>
        <c:crossBetween val="midCat"/>
      </c:valAx>
      <c:valAx>
        <c:axId val="292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86457"/>
        <c:axId val="47999652"/>
      </c:scatterChart>
      <c:valAx>
        <c:axId val="6318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652"/>
        <c:crossesAt val="0"/>
        <c:crossBetween val="midCat"/>
      </c:valAx>
      <c:valAx>
        <c:axId val="4799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84648"/>
        <c:axId val="93819100"/>
      </c:scatterChart>
      <c:valAx>
        <c:axId val="7328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100"/>
        <c:crossesAt val="0"/>
        <c:crossBetween val="midCat"/>
      </c:valAx>
      <c:valAx>
        <c:axId val="9381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