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61084"/>
        <c:axId val="43998720"/>
      </c:barChart>
      <c:catAx>
        <c:axId val="3166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720"/>
        <c:auto val="1"/>
        <c:lblAlgn val="ctr"/>
        <c:lblOffset val="100"/>
        <c:noMultiLvlLbl val="0"/>
      </c:catAx>
      <c:valAx>
        <c:axId val="4399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39333"/>
        <c:axId val="60346810"/>
      </c:barChart>
      <c:catAx>
        <c:axId val="7903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810"/>
        <c:auto val="1"/>
        <c:lblAlgn val="ctr"/>
        <c:lblOffset val="100"/>
        <c:noMultiLvlLbl val="0"/>
      </c:catAx>
      <c:valAx>
        <c:axId val="6034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89967"/>
        <c:axId val="17731737"/>
      </c:barChart>
      <c:catAx>
        <c:axId val="8478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737"/>
        <c:auto val="1"/>
        <c:lblAlgn val="ctr"/>
        <c:lblOffset val="100"/>
        <c:noMultiLvlLbl val="0"/>
      </c:catAx>
      <c:valAx>
        <c:axId val="1773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62822"/>
        <c:axId val="94109280"/>
      </c:barChart>
      <c:catAx>
        <c:axId val="2006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280"/>
        <c:auto val="1"/>
        <c:lblAlgn val="ctr"/>
        <c:lblOffset val="100"/>
        <c:noMultiLvlLbl val="0"/>
      </c:catAx>
      <c:valAx>
        <c:axId val="9410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31513"/>
        <c:axId val="38468585"/>
      </c:barChart>
      <c:catAx>
        <c:axId val="4053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585"/>
        <c:auto val="1"/>
        <c:lblAlgn val="ctr"/>
        <c:lblOffset val="100"/>
        <c:noMultiLvlLbl val="0"/>
      </c:catAx>
      <c:valAx>
        <c:axId val="384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8245"/>
        <c:axId val="90690548"/>
      </c:barChart>
      <c:catAx>
        <c:axId val="777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548"/>
        <c:auto val="1"/>
        <c:lblAlgn val="ctr"/>
        <c:lblOffset val="100"/>
        <c:noMultiLvlLbl val="0"/>
      </c:catAx>
      <c:valAx>
        <c:axId val="9069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47203"/>
        <c:axId val="50544715"/>
      </c:barChart>
      <c:catAx>
        <c:axId val="5714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715"/>
        <c:auto val="1"/>
        <c:lblAlgn val="ctr"/>
        <c:lblOffset val="100"/>
        <c:noMultiLvlLbl val="0"/>
      </c:catAx>
      <c:valAx>
        <c:axId val="505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44883"/>
        <c:axId val="35688017"/>
      </c:barChart>
      <c:catAx>
        <c:axId val="1064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017"/>
        <c:auto val="1"/>
        <c:lblAlgn val="ctr"/>
        <c:lblOffset val="100"/>
        <c:noMultiLvlLbl val="0"/>
      </c:catAx>
      <c:valAx>
        <c:axId val="356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05309"/>
        <c:axId val="97510006"/>
      </c:barChart>
      <c:catAx>
        <c:axId val="7610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006"/>
        <c:auto val="1"/>
        <c:lblAlgn val="ctr"/>
        <c:lblOffset val="100"/>
        <c:noMultiLvlLbl val="0"/>
      </c:catAx>
      <c:valAx>
        <c:axId val="975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19210"/>
        <c:axId val="82206717"/>
      </c:barChart>
      <c:catAx>
        <c:axId val="5491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717"/>
        <c:auto val="1"/>
        <c:lblAlgn val="ctr"/>
        <c:lblOffset val="100"/>
        <c:noMultiLvlLbl val="0"/>
      </c:catAx>
      <c:valAx>
        <c:axId val="822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15573"/>
        <c:axId val="65008505"/>
      </c:barChart>
      <c:catAx>
        <c:axId val="5291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505"/>
        <c:auto val="1"/>
        <c:lblAlgn val="ctr"/>
        <c:lblOffset val="100"/>
        <c:noMultiLvlLbl val="0"/>
      </c:catAx>
      <c:valAx>
        <c:axId val="6500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73245"/>
        <c:axId val="56263412"/>
      </c:barChart>
      <c:catAx>
        <c:axId val="8487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412"/>
        <c:auto val="1"/>
        <c:lblAlgn val="ctr"/>
        <c:lblOffset val="100"/>
        <c:noMultiLvlLbl val="0"/>
      </c:catAx>
      <c:valAx>
        <c:axId val="5626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60542"/>
        <c:axId val="39178364"/>
      </c:barChart>
      <c:catAx>
        <c:axId val="6136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364"/>
        <c:auto val="1"/>
        <c:lblAlgn val="ctr"/>
        <c:lblOffset val="100"/>
        <c:noMultiLvlLbl val="0"/>
      </c:catAx>
      <c:valAx>
        <c:axId val="3917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86070"/>
        <c:axId val="32064049"/>
      </c:barChart>
      <c:catAx>
        <c:axId val="1028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049"/>
        <c:auto val="1"/>
        <c:lblAlgn val="ctr"/>
        <c:lblOffset val="100"/>
        <c:noMultiLvlLbl val="0"/>
      </c:catAx>
      <c:valAx>
        <c:axId val="3206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65538"/>
        <c:axId val="7560913"/>
      </c:barChart>
      <c:catAx>
        <c:axId val="1996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13"/>
        <c:auto val="1"/>
        <c:lblAlgn val="ctr"/>
        <c:lblOffset val="100"/>
        <c:noMultiLvlLbl val="0"/>
      </c:catAx>
      <c:valAx>
        <c:axId val="756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46211"/>
        <c:axId val="18540619"/>
      </c:barChart>
      <c:catAx>
        <c:axId val="9644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619"/>
        <c:auto val="1"/>
        <c:lblAlgn val="ctr"/>
        <c:lblOffset val="100"/>
        <c:noMultiLvlLbl val="0"/>
      </c:catAx>
      <c:valAx>
        <c:axId val="185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33782"/>
        <c:axId val="436102"/>
      </c:barChart>
      <c:catAx>
        <c:axId val="4503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2"/>
        <c:auto val="1"/>
        <c:lblAlgn val="ctr"/>
        <c:lblOffset val="100"/>
        <c:noMultiLvlLbl val="0"/>
      </c:catAx>
      <c:valAx>
        <c:axId val="4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85813"/>
        <c:axId val="82528409"/>
      </c:barChart>
      <c:catAx>
        <c:axId val="8578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409"/>
        <c:auto val="1"/>
        <c:lblAlgn val="ctr"/>
        <c:lblOffset val="100"/>
        <c:noMultiLvlLbl val="0"/>
      </c:catAx>
      <c:valAx>
        <c:axId val="8252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