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34083"/>
        <c:axId val="54896405"/>
      </c:scatterChart>
      <c:valAx>
        <c:axId val="7043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05"/>
        <c:crossesAt val="0"/>
        <c:crossBetween val="midCat"/>
      </c:valAx>
      <c:valAx>
        <c:axId val="5489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02255"/>
        <c:axId val="34727694"/>
      </c:scatterChart>
      <c:valAx>
        <c:axId val="2030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694"/>
        <c:crossesAt val="0"/>
        <c:crossBetween val="midCat"/>
      </c:valAx>
      <c:valAx>
        <c:axId val="3472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7139"/>
        <c:axId val="29548601"/>
      </c:scatterChart>
      <c:valAx>
        <c:axId val="1458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601"/>
        <c:crossesAt val="0"/>
        <c:crossBetween val="midCat"/>
      </c:valAx>
      <c:valAx>
        <c:axId val="2954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4829"/>
        <c:axId val="544878"/>
      </c:scatterChart>
      <c:valAx>
        <c:axId val="7457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8"/>
        <c:crossesAt val="0"/>
        <c:crossBetween val="midCat"/>
      </c:valAx>
      <c:valAx>
        <c:axId val="54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