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339249"/>
        <c:axId val="4975704"/>
      </c:scatterChart>
      <c:valAx>
        <c:axId val="2733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04"/>
        <c:crossesAt val="0"/>
        <c:crossBetween val="midCat"/>
      </c:valAx>
      <c:valAx>
        <c:axId val="497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454160"/>
        <c:axId val="48795310"/>
      </c:barChart>
      <c:catAx>
        <c:axId val="6545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310"/>
        <c:crossesAt val="0"/>
        <c:auto val="1"/>
        <c:lblAlgn val="ctr"/>
        <c:lblOffset val="100"/>
        <c:noMultiLvlLbl val="0"/>
      </c:catAx>
      <c:valAx>
        <c:axId val="4879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267004"/>
        <c:axId val="84493325"/>
      </c:barChart>
      <c:catAx>
        <c:axId val="6126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325"/>
        <c:crossesAt val="0"/>
        <c:auto val="1"/>
        <c:lblAlgn val="ctr"/>
        <c:lblOffset val="100"/>
        <c:noMultiLvlLbl val="0"/>
      </c:catAx>
      <c:valAx>
        <c:axId val="8449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014098"/>
        <c:axId val="69552137"/>
      </c:barChart>
      <c:catAx>
        <c:axId val="2301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137"/>
        <c:crossesAt val="0"/>
        <c:auto val="1"/>
        <c:lblAlgn val="ctr"/>
        <c:lblOffset val="100"/>
        <c:noMultiLvlLbl val="0"/>
      </c:catAx>
      <c:valAx>
        <c:axId val="6955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18026"/>
        <c:axId val="29650793"/>
      </c:areaChart>
      <c:catAx>
        <c:axId val="881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793"/>
        <c:crossesAt val="0"/>
        <c:auto val="1"/>
        <c:lblAlgn val="ctr"/>
        <c:lblOffset val="100"/>
        <c:noMultiLvlLbl val="0"/>
      </c:catAx>
      <c:valAx>
        <c:axId val="2965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976531"/>
        <c:axId val="10474479"/>
      </c:areaChart>
      <c:catAx>
        <c:axId val="6797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479"/>
        <c:crossesAt val="0"/>
        <c:auto val="1"/>
        <c:lblAlgn val="ctr"/>
        <c:lblOffset val="100"/>
        <c:noMultiLvlLbl val="0"/>
      </c:catAx>
      <c:valAx>
        <c:axId val="1047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691655"/>
        <c:axId val="98464272"/>
      </c:areaChart>
      <c:catAx>
        <c:axId val="6469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272"/>
        <c:crossesAt val="0"/>
        <c:auto val="1"/>
        <c:lblAlgn val="ctr"/>
        <c:lblOffset val="100"/>
        <c:noMultiLvlLbl val="0"/>
      </c:catAx>
      <c:valAx>
        <c:axId val="984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13868"/>
        <c:axId val="8763183"/>
      </c:lineChart>
      <c:catAx>
        <c:axId val="2831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83"/>
        <c:crossesAt val="0"/>
        <c:auto val="1"/>
        <c:lblAlgn val="ctr"/>
        <c:lblOffset val="100"/>
        <c:noMultiLvlLbl val="0"/>
      </c:catAx>
      <c:valAx>
        <c:axId val="876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4196"/>
        <c:axId val="8940749"/>
      </c:lineChart>
      <c:catAx>
        <c:axId val="2361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49"/>
        <c:crossesAt val="0"/>
        <c:auto val="1"/>
        <c:lblAlgn val="ctr"/>
        <c:lblOffset val="100"/>
        <c:noMultiLvlLbl val="0"/>
      </c:catAx>
      <c:valAx>
        <c:axId val="894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06672"/>
        <c:axId val="21575883"/>
      </c:lineChart>
      <c:catAx>
        <c:axId val="5890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883"/>
        <c:crossesAt val="0"/>
        <c:auto val="1"/>
        <c:lblAlgn val="ctr"/>
        <c:lblOffset val="100"/>
        <c:noMultiLvlLbl val="0"/>
      </c:catAx>
      <c:valAx>
        <c:axId val="2157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57953"/>
        <c:axId val="6465573"/>
      </c:scatterChart>
      <c:valAx>
        <c:axId val="27579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73"/>
        <c:crossesAt val="0"/>
        <c:crossBetween val="midCat"/>
      </c:valAx>
      <c:valAx>
        <c:axId val="64655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850818"/>
        <c:axId val="21168434"/>
      </c:radarChart>
      <c:catAx>
        <c:axId val="268508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434"/>
        <c:crossesAt val="0"/>
        <c:auto val="1"/>
        <c:lblAlgn val="ctr"/>
        <c:lblOffset val="100"/>
        <c:noMultiLvlLbl val="0"/>
      </c:catAx>
      <c:valAx>
        <c:axId val="21168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399801"/>
        <c:axId val="39582572"/>
      </c:radarChart>
      <c:catAx>
        <c:axId val="61399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572"/>
        <c:crossesAt val="0"/>
        <c:auto val="1"/>
        <c:lblAlgn val="ctr"/>
        <c:lblOffset val="100"/>
        <c:noMultiLvlLbl val="0"/>
      </c:catAx>
      <c:valAx>
        <c:axId val="39582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596109"/>
        <c:axId val="35456724"/>
      </c:radarChart>
      <c:catAx>
        <c:axId val="835961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724"/>
        <c:crossesAt val="0"/>
        <c:auto val="1"/>
        <c:lblAlgn val="ctr"/>
        <c:lblOffset val="100"/>
        <c:noMultiLvlLbl val="0"/>
      </c:catAx>
      <c:valAx>
        <c:axId val="35456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89908"/>
        <c:axId val="42279618"/>
      </c:lineChart>
      <c:catAx>
        <c:axId val="4358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618"/>
        <c:crossesAt val="0"/>
        <c:auto val="1"/>
        <c:lblAlgn val="ctr"/>
        <c:lblOffset val="100"/>
        <c:noMultiLvlLbl val="0"/>
      </c:catAx>
      <c:valAx>
        <c:axId val="42279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150775"/>
        <c:axId val="61179441"/>
      </c:bubbleChart>
      <c:valAx>
        <c:axId val="7515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441"/>
        <c:crossesAt val="0"/>
        <c:crossBetween val="midCat"/>
      </c:valAx>
      <c:valAx>
        <c:axId val="6117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84561"/>
        <c:axId val="3147554"/>
      </c:lineChart>
      <c:catAx>
        <c:axId val="6008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54"/>
        <c:crossesAt val="0"/>
        <c:auto val="1"/>
        <c:lblAlgn val="ctr"/>
        <c:lblOffset val="100"/>
        <c:noMultiLvlLbl val="0"/>
      </c:catAx>
      <c:valAx>
        <c:axId val="3147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5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35042"/>
        <c:axId val="27801778"/>
      </c:lineChart>
      <c:catAx>
        <c:axId val="8473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778"/>
        <c:crossesAt val="0"/>
        <c:auto val="1"/>
        <c:lblAlgn val="ctr"/>
        <c:lblOffset val="100"/>
        <c:noMultiLvlLbl val="0"/>
      </c:catAx>
      <c:valAx>
        <c:axId val="27801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12708"/>
        <c:axId val="83646758"/>
      </c:lineChart>
      <c:catAx>
        <c:axId val="3361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758"/>
        <c:crossesAt val="0"/>
        <c:auto val="1"/>
        <c:lblAlgn val="ctr"/>
        <c:lblOffset val="100"/>
        <c:noMultiLvlLbl val="0"/>
      </c:catAx>
      <c:valAx>
        <c:axId val="836467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7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23405"/>
        <c:axId val="35816077"/>
      </c:lineChart>
      <c:catAx>
        <c:axId val="8992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077"/>
        <c:crossesAt val="0"/>
        <c:auto val="1"/>
        <c:lblAlgn val="ctr"/>
        <c:lblOffset val="100"/>
        <c:noMultiLvlLbl val="0"/>
      </c:catAx>
      <c:valAx>
        <c:axId val="35816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4769"/>
        <c:axId val="71744288"/>
      </c:lineChart>
      <c:catAx>
        <c:axId val="5727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288"/>
        <c:crossesAt val="0"/>
        <c:auto val="1"/>
        <c:lblAlgn val="ctr"/>
        <c:lblOffset val="100"/>
        <c:noMultiLvlLbl val="0"/>
      </c:catAx>
      <c:valAx>
        <c:axId val="71744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7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2548"/>
        <c:axId val="41473781"/>
      </c:lineChart>
      <c:catAx>
        <c:axId val="5261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781"/>
        <c:crossesAt val="0"/>
        <c:auto val="1"/>
        <c:lblAlgn val="ctr"/>
        <c:lblOffset val="100"/>
        <c:noMultiLvlLbl val="0"/>
      </c:catAx>
      <c:valAx>
        <c:axId val="41473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35072"/>
        <c:axId val="27081876"/>
      </c:lineChart>
      <c:catAx>
        <c:axId val="7473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876"/>
        <c:crossesAt val="0"/>
        <c:auto val="1"/>
        <c:lblAlgn val="ctr"/>
        <c:lblOffset val="100"/>
        <c:noMultiLvlLbl val="0"/>
      </c:catAx>
      <c:valAx>
        <c:axId val="27081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0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1627"/>
        <c:axId val="35622895"/>
      </c:lineChart>
      <c:catAx>
        <c:axId val="2694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895"/>
        <c:crossesAt val="0"/>
        <c:auto val="1"/>
        <c:lblAlgn val="ctr"/>
        <c:lblOffset val="100"/>
        <c:noMultiLvlLbl val="0"/>
      </c:catAx>
      <c:valAx>
        <c:axId val="35622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6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71929"/>
        <c:axId val="3563578"/>
      </c:barChart>
      <c:catAx>
        <c:axId val="447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78"/>
        <c:auto val="1"/>
        <c:lblAlgn val="ctr"/>
        <c:lblOffset val="100"/>
        <c:noMultiLvlLbl val="0"/>
      </c:catAx>
      <c:valAx>
        <c:axId val="3563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71895"/>
        <c:axId val="60315851"/>
      </c:bubbleChart>
      <c:valAx>
        <c:axId val="407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851"/>
        <c:crossesAt val="0"/>
        <c:crossBetween val="midCat"/>
      </c:valAx>
      <c:valAx>
        <c:axId val="6031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36018"/>
        <c:axId val="50319633"/>
      </c:areaChart>
      <c:catAx>
        <c:axId val="473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633"/>
        <c:auto val="1"/>
        <c:lblAlgn val="ctr"/>
        <c:lblOffset val="100"/>
        <c:noMultiLvlLbl val="0"/>
      </c:catAx>
      <c:valAx>
        <c:axId val="50319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88282"/>
        <c:axId val="48939282"/>
      </c:radarChart>
      <c:catAx>
        <c:axId val="30882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39282"/>
        <c:auto val="1"/>
        <c:lblAlgn val="ctr"/>
        <c:lblOffset val="100"/>
        <c:noMultiLvlLbl val="0"/>
      </c:catAx>
      <c:valAx>
        <c:axId val="48939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56042"/>
        <c:axId val="56204433"/>
      </c:lineChart>
      <c:catAx>
        <c:axId val="9175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433"/>
        <c:auto val="1"/>
        <c:lblAlgn val="ctr"/>
        <c:lblOffset val="100"/>
        <c:noMultiLvlLbl val="0"/>
      </c:catAx>
      <c:valAx>
        <c:axId val="56204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810954"/>
        <c:axId val="16646967"/>
      </c:bubbleChart>
      <c:valAx>
        <c:axId val="3181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967"/>
        <c:crossesAt val="0"/>
        <c:crossBetween val="midCat"/>
      </c:valAx>
      <c:valAx>
        <c:axId val="1664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955614"/>
        <c:axId val="69832691"/>
      </c:scatterChart>
      <c:valAx>
        <c:axId val="2895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691"/>
        <c:crossesAt val="0"/>
        <c:crossBetween val="midCat"/>
      </c:valAx>
      <c:valAx>
        <c:axId val="69832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2219"/>
        <c:axId val="61036135"/>
      </c:lineChart>
      <c:catAx>
        <c:axId val="4745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135"/>
        <c:crossesAt val="0"/>
        <c:auto val="1"/>
        <c:lblAlgn val="ctr"/>
        <c:lblOffset val="100"/>
        <c:noMultiLvlLbl val="0"/>
      </c:catAx>
      <c:valAx>
        <c:axId val="61036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140238"/>
        <c:axId val="19652711"/>
      </c:barChart>
      <c:catAx>
        <c:axId val="9714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711"/>
        <c:crossesAt val="0"/>
        <c:auto val="1"/>
        <c:lblAlgn val="ctr"/>
        <c:lblOffset val="100"/>
        <c:noMultiLvlLbl val="0"/>
      </c:catAx>
      <c:valAx>
        <c:axId val="19652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859804"/>
        <c:axId val="509416"/>
      </c:areaChart>
      <c:catAx>
        <c:axId val="1085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6"/>
        <c:crossesAt val="0"/>
        <c:auto val="1"/>
        <c:lblAlgn val="ctr"/>
        <c:lblOffset val="100"/>
        <c:noMultiLvlLbl val="0"/>
      </c:catAx>
      <c:valAx>
        <c:axId val="509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655288"/>
        <c:axId val="75132832"/>
      </c:barChart>
      <c:catAx>
        <c:axId val="2765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832"/>
        <c:crossesAt val="0"/>
        <c:auto val="1"/>
        <c:lblAlgn val="ctr"/>
        <c:lblOffset val="100"/>
        <c:noMultiLvlLbl val="0"/>
      </c:catAx>
      <c:valAx>
        <c:axId val="7513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266455"/>
        <c:axId val="6449939"/>
      </c:bubbleChart>
      <c:valAx>
        <c:axId val="5526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39"/>
        <c:crossesAt val="0"/>
        <c:crossBetween val="midCat"/>
      </c:valAx>
      <c:valAx>
        <c:axId val="644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455604"/>
        <c:axId val="97225077"/>
      </c:bubbleChart>
      <c:valAx>
        <c:axId val="5445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077"/>
        <c:crossesAt val="0"/>
        <c:crossBetween val="midCat"/>
      </c:valAx>
      <c:valAx>
        <c:axId val="9722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313597"/>
        <c:axId val="46752242"/>
      </c:barChart>
      <c:catAx>
        <c:axId val="7531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242"/>
        <c:crossesAt val="0"/>
        <c:auto val="1"/>
        <c:lblAlgn val="ctr"/>
        <c:lblOffset val="100"/>
        <c:noMultiLvlLbl val="0"/>
      </c:catAx>
      <c:valAx>
        <c:axId val="4675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032597"/>
        <c:axId val="49819924"/>
      </c:barChart>
      <c:catAx>
        <c:axId val="25032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924"/>
        <c:crossesAt val="0"/>
        <c:auto val="1"/>
        <c:lblAlgn val="ctr"/>
        <c:lblOffset val="100"/>
        <c:noMultiLvlLbl val="0"/>
      </c:catAx>
      <c:valAx>
        <c:axId val="4981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164627"/>
        <c:axId val="92154065"/>
      </c:barChart>
      <c:catAx>
        <c:axId val="3316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065"/>
        <c:crossesAt val="0"/>
        <c:auto val="1"/>
        <c:lblAlgn val="ctr"/>
        <c:lblOffset val="100"/>
        <c:noMultiLvlLbl val="0"/>
      </c:catAx>
      <c:valAx>
        <c:axId val="9215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