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6643737"/>
        <c:axId val="69522065"/>
      </c:scatterChart>
      <c:valAx>
        <c:axId val="7664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2065"/>
        <c:crossesAt val="0"/>
        <c:crossBetween val="midCat"/>
      </c:valAx>
      <c:valAx>
        <c:axId val="6952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998105"/>
        <c:axId val="35060522"/>
      </c:barChart>
      <c:catAx>
        <c:axId val="53998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0522"/>
        <c:crossesAt val="0"/>
        <c:auto val="1"/>
        <c:lblAlgn val="ctr"/>
        <c:lblOffset val="100"/>
        <c:noMultiLvlLbl val="0"/>
      </c:catAx>
      <c:valAx>
        <c:axId val="350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8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16964"/>
        <c:axId val="32297962"/>
      </c:barChart>
      <c:catAx>
        <c:axId val="2551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7962"/>
        <c:crossesAt val="0"/>
        <c:auto val="1"/>
        <c:lblAlgn val="ctr"/>
        <c:lblOffset val="100"/>
        <c:noMultiLvlLbl val="0"/>
      </c:catAx>
      <c:valAx>
        <c:axId val="32297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262759"/>
        <c:axId val="55410262"/>
      </c:barChart>
      <c:catAx>
        <c:axId val="8726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0262"/>
        <c:crossesAt val="0"/>
        <c:auto val="1"/>
        <c:lblAlgn val="ctr"/>
        <c:lblOffset val="100"/>
        <c:noMultiLvlLbl val="0"/>
      </c:catAx>
      <c:valAx>
        <c:axId val="5541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801650"/>
        <c:axId val="10242141"/>
      </c:areaChart>
      <c:catAx>
        <c:axId val="1580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2141"/>
        <c:crossesAt val="0"/>
        <c:auto val="1"/>
        <c:lblAlgn val="ctr"/>
        <c:lblOffset val="100"/>
        <c:noMultiLvlLbl val="0"/>
      </c:catAx>
      <c:valAx>
        <c:axId val="102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9353696"/>
        <c:axId val="46248202"/>
      </c:areaChart>
      <c:catAx>
        <c:axId val="8935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202"/>
        <c:crossesAt val="0"/>
        <c:auto val="1"/>
        <c:lblAlgn val="ctr"/>
        <c:lblOffset val="100"/>
        <c:noMultiLvlLbl val="0"/>
      </c:catAx>
      <c:valAx>
        <c:axId val="4624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249429"/>
        <c:axId val="15560130"/>
      </c:areaChart>
      <c:catAx>
        <c:axId val="6224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0130"/>
        <c:crossesAt val="0"/>
        <c:auto val="1"/>
        <c:lblAlgn val="ctr"/>
        <c:lblOffset val="100"/>
        <c:noMultiLvlLbl val="0"/>
      </c:catAx>
      <c:valAx>
        <c:axId val="1556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9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40196"/>
        <c:axId val="75216050"/>
      </c:lineChart>
      <c:catAx>
        <c:axId val="2954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6050"/>
        <c:crossesAt val="0"/>
        <c:auto val="1"/>
        <c:lblAlgn val="ctr"/>
        <c:lblOffset val="100"/>
        <c:noMultiLvlLbl val="0"/>
      </c:catAx>
      <c:valAx>
        <c:axId val="7521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04359"/>
        <c:axId val="8976246"/>
      </c:lineChart>
      <c:catAx>
        <c:axId val="14404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46"/>
        <c:crossesAt val="0"/>
        <c:auto val="1"/>
        <c:lblAlgn val="ctr"/>
        <c:lblOffset val="100"/>
        <c:noMultiLvlLbl val="0"/>
      </c:catAx>
      <c:valAx>
        <c:axId val="8976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74398"/>
        <c:axId val="61496367"/>
      </c:lineChart>
      <c:catAx>
        <c:axId val="44874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6367"/>
        <c:crossesAt val="0"/>
        <c:auto val="1"/>
        <c:lblAlgn val="ctr"/>
        <c:lblOffset val="100"/>
        <c:noMultiLvlLbl val="0"/>
      </c:catAx>
      <c:valAx>
        <c:axId val="6149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4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793260"/>
        <c:axId val="80541353"/>
      </c:scatterChart>
      <c:valAx>
        <c:axId val="727932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1353"/>
        <c:crossesAt val="0"/>
        <c:crossBetween val="midCat"/>
      </c:valAx>
      <c:valAx>
        <c:axId val="8054135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685330"/>
        <c:axId val="67010188"/>
      </c:radarChart>
      <c:catAx>
        <c:axId val="46853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0188"/>
        <c:crossesAt val="0"/>
        <c:auto val="1"/>
        <c:lblAlgn val="ctr"/>
        <c:lblOffset val="100"/>
        <c:noMultiLvlLbl val="0"/>
      </c:catAx>
      <c:valAx>
        <c:axId val="67010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66986"/>
        <c:axId val="81483808"/>
      </c:radarChart>
      <c:catAx>
        <c:axId val="75669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808"/>
        <c:crossesAt val="0"/>
        <c:auto val="1"/>
        <c:lblAlgn val="ctr"/>
        <c:lblOffset val="100"/>
        <c:noMultiLvlLbl val="0"/>
      </c:catAx>
      <c:valAx>
        <c:axId val="81483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248620"/>
        <c:axId val="11631549"/>
      </c:radarChart>
      <c:catAx>
        <c:axId val="772486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549"/>
        <c:crossesAt val="0"/>
        <c:auto val="1"/>
        <c:lblAlgn val="ctr"/>
        <c:lblOffset val="100"/>
        <c:noMultiLvlLbl val="0"/>
      </c:catAx>
      <c:valAx>
        <c:axId val="11631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6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30350"/>
        <c:axId val="66939917"/>
      </c:lineChart>
      <c:catAx>
        <c:axId val="2203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917"/>
        <c:crossesAt val="0"/>
        <c:auto val="1"/>
        <c:lblAlgn val="ctr"/>
        <c:lblOffset val="100"/>
        <c:noMultiLvlLbl val="0"/>
      </c:catAx>
      <c:valAx>
        <c:axId val="669399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03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665053"/>
        <c:axId val="56264137"/>
      </c:bubbleChart>
      <c:valAx>
        <c:axId val="4166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137"/>
        <c:crossesAt val="0"/>
        <c:crossBetween val="midCat"/>
      </c:valAx>
      <c:valAx>
        <c:axId val="56264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89"/>
        <c:axId val="74514647"/>
      </c:lineChart>
      <c:catAx>
        <c:axId val="5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647"/>
        <c:crossesAt val="0"/>
        <c:auto val="1"/>
        <c:lblAlgn val="ctr"/>
        <c:lblOffset val="100"/>
        <c:noMultiLvlLbl val="0"/>
      </c:catAx>
      <c:valAx>
        <c:axId val="74514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0876"/>
        <c:axId val="25223288"/>
      </c:lineChart>
      <c:catAx>
        <c:axId val="8730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288"/>
        <c:crossesAt val="0"/>
        <c:auto val="1"/>
        <c:lblAlgn val="ctr"/>
        <c:lblOffset val="100"/>
        <c:noMultiLvlLbl val="0"/>
      </c:catAx>
      <c:valAx>
        <c:axId val="252232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8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49325"/>
        <c:axId val="39299242"/>
      </c:lineChart>
      <c:catAx>
        <c:axId val="1704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9242"/>
        <c:crossesAt val="0"/>
        <c:auto val="1"/>
        <c:lblAlgn val="ctr"/>
        <c:lblOffset val="100"/>
        <c:noMultiLvlLbl val="0"/>
      </c:catAx>
      <c:valAx>
        <c:axId val="3929924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932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05916"/>
        <c:axId val="10035077"/>
      </c:lineChart>
      <c:catAx>
        <c:axId val="2100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5077"/>
        <c:crossesAt val="0"/>
        <c:auto val="1"/>
        <c:lblAlgn val="ctr"/>
        <c:lblOffset val="100"/>
        <c:noMultiLvlLbl val="0"/>
      </c:catAx>
      <c:valAx>
        <c:axId val="10035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5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50201"/>
        <c:axId val="8970964"/>
      </c:lineChart>
      <c:catAx>
        <c:axId val="7995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64"/>
        <c:crossesAt val="0"/>
        <c:auto val="1"/>
        <c:lblAlgn val="ctr"/>
        <c:lblOffset val="100"/>
        <c:noMultiLvlLbl val="0"/>
      </c:catAx>
      <c:valAx>
        <c:axId val="89709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2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55074"/>
        <c:axId val="78165715"/>
      </c:lineChart>
      <c:catAx>
        <c:axId val="6525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5715"/>
        <c:crossesAt val="0"/>
        <c:auto val="1"/>
        <c:lblAlgn val="ctr"/>
        <c:lblOffset val="100"/>
        <c:noMultiLvlLbl val="0"/>
      </c:catAx>
      <c:valAx>
        <c:axId val="78165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15559"/>
        <c:axId val="9002502"/>
      </c:lineChart>
      <c:catAx>
        <c:axId val="79615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02"/>
        <c:crossesAt val="0"/>
        <c:auto val="1"/>
        <c:lblAlgn val="ctr"/>
        <c:lblOffset val="100"/>
        <c:noMultiLvlLbl val="0"/>
      </c:catAx>
      <c:valAx>
        <c:axId val="9002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55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2743"/>
        <c:axId val="14833999"/>
      </c:lineChart>
      <c:catAx>
        <c:axId val="68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999"/>
        <c:crossesAt val="0"/>
        <c:auto val="1"/>
        <c:lblAlgn val="ctr"/>
        <c:lblOffset val="100"/>
        <c:noMultiLvlLbl val="0"/>
      </c:catAx>
      <c:valAx>
        <c:axId val="14833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7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891514"/>
        <c:axId val="35094726"/>
      </c:barChart>
      <c:catAx>
        <c:axId val="80891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726"/>
        <c:auto val="1"/>
        <c:lblAlgn val="ctr"/>
        <c:lblOffset val="100"/>
        <c:noMultiLvlLbl val="0"/>
      </c:catAx>
      <c:valAx>
        <c:axId val="35094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15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0644300"/>
        <c:axId val="86247947"/>
      </c:bubbleChart>
      <c:valAx>
        <c:axId val="7064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947"/>
        <c:crossesAt val="0"/>
        <c:crossBetween val="midCat"/>
      </c:valAx>
      <c:valAx>
        <c:axId val="8624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0498430"/>
        <c:axId val="97676223"/>
      </c:areaChart>
      <c:catAx>
        <c:axId val="7049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6223"/>
        <c:auto val="1"/>
        <c:lblAlgn val="ctr"/>
        <c:lblOffset val="100"/>
        <c:noMultiLvlLbl val="0"/>
      </c:catAx>
      <c:valAx>
        <c:axId val="97676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84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5313483"/>
        <c:axId val="26097626"/>
      </c:radarChart>
      <c:catAx>
        <c:axId val="853134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097626"/>
        <c:auto val="1"/>
        <c:lblAlgn val="ctr"/>
        <c:lblOffset val="100"/>
        <c:noMultiLvlLbl val="0"/>
      </c:catAx>
      <c:valAx>
        <c:axId val="26097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3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24798"/>
        <c:axId val="17497369"/>
      </c:lineChart>
      <c:catAx>
        <c:axId val="7942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7369"/>
        <c:auto val="1"/>
        <c:lblAlgn val="ctr"/>
        <c:lblOffset val="100"/>
        <c:noMultiLvlLbl val="0"/>
      </c:catAx>
      <c:valAx>
        <c:axId val="17497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7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6134178"/>
        <c:axId val="84070072"/>
      </c:bubbleChart>
      <c:valAx>
        <c:axId val="9613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0072"/>
        <c:crossesAt val="0"/>
        <c:crossBetween val="midCat"/>
      </c:valAx>
      <c:valAx>
        <c:axId val="8407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2515354"/>
        <c:axId val="27480550"/>
      </c:scatterChart>
      <c:valAx>
        <c:axId val="7251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550"/>
        <c:crossesAt val="0"/>
        <c:crossBetween val="midCat"/>
      </c:valAx>
      <c:valAx>
        <c:axId val="27480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7840"/>
        <c:axId val="63192029"/>
      </c:lineChart>
      <c:catAx>
        <c:axId val="5047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2029"/>
        <c:crossesAt val="0"/>
        <c:auto val="1"/>
        <c:lblAlgn val="ctr"/>
        <c:lblOffset val="100"/>
        <c:noMultiLvlLbl val="0"/>
      </c:catAx>
      <c:valAx>
        <c:axId val="63192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8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115099"/>
        <c:axId val="12367205"/>
      </c:barChart>
      <c:catAx>
        <c:axId val="41115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7205"/>
        <c:crossesAt val="0"/>
        <c:auto val="1"/>
        <c:lblAlgn val="ctr"/>
        <c:lblOffset val="100"/>
        <c:noMultiLvlLbl val="0"/>
      </c:catAx>
      <c:valAx>
        <c:axId val="12367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0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4725133"/>
        <c:axId val="9577493"/>
      </c:areaChart>
      <c:catAx>
        <c:axId val="14725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493"/>
        <c:crossesAt val="0"/>
        <c:auto val="1"/>
        <c:lblAlgn val="ctr"/>
        <c:lblOffset val="100"/>
        <c:noMultiLvlLbl val="0"/>
      </c:catAx>
      <c:valAx>
        <c:axId val="9577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51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4216708"/>
        <c:axId val="7041253"/>
      </c:barChart>
      <c:catAx>
        <c:axId val="74216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53"/>
        <c:crossesAt val="0"/>
        <c:auto val="1"/>
        <c:lblAlgn val="ctr"/>
        <c:lblOffset val="100"/>
        <c:noMultiLvlLbl val="0"/>
      </c:catAx>
      <c:valAx>
        <c:axId val="70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07246"/>
        <c:axId val="15261182"/>
      </c:bubbleChart>
      <c:valAx>
        <c:axId val="9710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1182"/>
        <c:crossesAt val="0"/>
        <c:crossBetween val="midCat"/>
      </c:valAx>
      <c:valAx>
        <c:axId val="1526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72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821968"/>
        <c:axId val="43027074"/>
      </c:bubbleChart>
      <c:valAx>
        <c:axId val="4182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7074"/>
        <c:crossesAt val="0"/>
        <c:crossBetween val="midCat"/>
      </c:valAx>
      <c:valAx>
        <c:axId val="4302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1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5757995"/>
        <c:axId val="37058277"/>
      </c:barChart>
      <c:catAx>
        <c:axId val="9575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277"/>
        <c:crossesAt val="0"/>
        <c:auto val="1"/>
        <c:lblAlgn val="ctr"/>
        <c:lblOffset val="100"/>
        <c:noMultiLvlLbl val="0"/>
      </c:catAx>
      <c:valAx>
        <c:axId val="3705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463871"/>
        <c:axId val="81274607"/>
      </c:barChart>
      <c:catAx>
        <c:axId val="61463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4607"/>
        <c:crossesAt val="0"/>
        <c:auto val="1"/>
        <c:lblAlgn val="ctr"/>
        <c:lblOffset val="100"/>
        <c:noMultiLvlLbl val="0"/>
      </c:catAx>
      <c:valAx>
        <c:axId val="8127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3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641587"/>
        <c:axId val="16276163"/>
      </c:barChart>
      <c:catAx>
        <c:axId val="68641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6163"/>
        <c:crossesAt val="0"/>
        <c:auto val="1"/>
        <c:lblAlgn val="ctr"/>
        <c:lblOffset val="100"/>
        <c:noMultiLvlLbl val="0"/>
      </c:catAx>
      <c:valAx>
        <c:axId val="162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