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8872608"/>
        <c:axId val="61792520"/>
      </c:scatterChart>
      <c:valAx>
        <c:axId val="9887260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92520"/>
        <c:crossesAt val="0"/>
        <c:crossBetween val="midCat"/>
      </c:valAx>
      <c:valAx>
        <c:axId val="6179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7260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