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609673"/>
        <c:axId val="78264659"/>
      </c:barChart>
      <c:catAx>
        <c:axId val="93609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4659"/>
        <c:auto val="1"/>
        <c:lblAlgn val="ctr"/>
        <c:lblOffset val="100"/>
        <c:noMultiLvlLbl val="0"/>
      </c:catAx>
      <c:valAx>
        <c:axId val="78264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9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105470"/>
        <c:axId val="25542697"/>
      </c:barChart>
      <c:catAx>
        <c:axId val="72105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42697"/>
        <c:auto val="1"/>
        <c:lblAlgn val="ctr"/>
        <c:lblOffset val="100"/>
        <c:noMultiLvlLbl val="0"/>
      </c:catAx>
      <c:valAx>
        <c:axId val="25542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05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820839"/>
        <c:axId val="28652777"/>
      </c:barChart>
      <c:catAx>
        <c:axId val="29820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2777"/>
        <c:auto val="1"/>
        <c:lblAlgn val="ctr"/>
        <c:lblOffset val="100"/>
        <c:noMultiLvlLbl val="0"/>
      </c:catAx>
      <c:valAx>
        <c:axId val="28652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0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68980"/>
        <c:axId val="11790558"/>
      </c:barChart>
      <c:catAx>
        <c:axId val="51968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90558"/>
        <c:auto val="1"/>
        <c:lblAlgn val="ctr"/>
        <c:lblOffset val="100"/>
        <c:noMultiLvlLbl val="0"/>
      </c:catAx>
      <c:valAx>
        <c:axId val="11790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68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