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1505"/>
        <c:axId val="96825245"/>
      </c:lineChart>
      <c:catAx>
        <c:axId val="390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5245"/>
        <c:crossesAt val="0"/>
        <c:auto val="1"/>
        <c:lblAlgn val="ctr"/>
        <c:lblOffset val="100"/>
        <c:noMultiLvlLbl val="0"/>
      </c:catAx>
      <c:valAx>
        <c:axId val="9682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895"/>
        <c:axId val="36111054"/>
      </c:lineChart>
      <c:catAx>
        <c:axId val="19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1054"/>
        <c:crossesAt val="0"/>
        <c:auto val="1"/>
        <c:lblAlgn val="ctr"/>
        <c:lblOffset val="100"/>
        <c:noMultiLvlLbl val="0"/>
      </c:catAx>
      <c:valAx>
        <c:axId val="3611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421451"/>
        <c:axId val="2942670"/>
      </c:barChart>
      <c:catAx>
        <c:axId val="184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670"/>
        <c:crossesAt val="0"/>
        <c:auto val="1"/>
        <c:lblAlgn val="ctr"/>
        <c:lblOffset val="100"/>
        <c:noMultiLvlLbl val="0"/>
      </c:catAx>
      <c:valAx>
        <c:axId val="294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5820"/>
        <c:axId val="83714589"/>
        <c:axId val="60387123"/>
      </c:bar3DChart>
      <c:catAx>
        <c:axId val="66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589"/>
        <c:crossesAt val="0"/>
        <c:auto val="1"/>
        <c:lblAlgn val="ctr"/>
        <c:lblOffset val="100"/>
        <c:noMultiLvlLbl val="0"/>
      </c:catAx>
      <c:valAx>
        <c:axId val="8371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820"/>
        <c:crossesAt val="1"/>
        <c:crossBetween val="midCat"/>
      </c:valAx>
      <c:serAx>
        <c:axId val="603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504580"/>
        <c:axId val="89334918"/>
      </c:scatterChart>
      <c:valAx>
        <c:axId val="915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4918"/>
        <c:crossesAt val="0"/>
        <c:crossBetween val="midCat"/>
      </c:valAx>
      <c:valAx>
        <c:axId val="8933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4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55270"/>
        <c:axId val="78945515"/>
      </c:scatterChart>
      <c:valAx>
        <c:axId val="13955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5515"/>
        <c:crossesAt val="0"/>
        <c:crossBetween val="midCat"/>
        <c:majorUnit val="30"/>
        <c:minorUnit val="30"/>
      </c:valAx>
      <c:valAx>
        <c:axId val="78945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5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15369"/>
        <c:axId val="20743992"/>
      </c:scatterChart>
      <c:valAx>
        <c:axId val="81315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3992"/>
        <c:crossesAt val="0"/>
        <c:crossBetween val="midCat"/>
        <c:majorUnit val="30"/>
        <c:minorUnit val="30"/>
      </c:valAx>
      <c:valAx>
        <c:axId val="20743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5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