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1941"/>
        <c:axId val="48917317"/>
      </c:lineChart>
      <c:catAx>
        <c:axId val="3341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7317"/>
        <c:crossesAt val="0"/>
        <c:auto val="1"/>
        <c:lblAlgn val="ctr"/>
        <c:lblOffset val="100"/>
        <c:noMultiLvlLbl val="0"/>
      </c:catAx>
      <c:valAx>
        <c:axId val="48917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1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7881"/>
        <c:axId val="49830077"/>
      </c:areaChart>
      <c:catAx>
        <c:axId val="25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0077"/>
        <c:crossesAt val="0"/>
        <c:auto val="1"/>
        <c:lblAlgn val="ctr"/>
        <c:lblOffset val="100"/>
        <c:noMultiLvlLbl val="0"/>
      </c:catAx>
      <c:valAx>
        <c:axId val="49830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