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065276"/>
        <c:axId val="5846014"/>
      </c:scatterChart>
      <c:valAx>
        <c:axId val="570652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14"/>
        <c:crossesAt val="0"/>
        <c:crossBetween val="midCat"/>
      </c:valAx>
      <c:valAx>
        <c:axId val="58460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2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