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554103"/>
        <c:axId val="49089956"/>
      </c:scatterChart>
      <c:valAx>
        <c:axId val="5055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956"/>
        <c:crossesAt val="0"/>
        <c:crossBetween val="midCat"/>
      </c:valAx>
      <c:valAx>
        <c:axId val="490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8242"/>
        <c:axId val="7873844"/>
      </c:lineChart>
      <c:catAx>
        <c:axId val="1123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44"/>
        <c:crossesAt val="0"/>
        <c:auto val="1"/>
        <c:lblAlgn val="ctr"/>
        <c:lblOffset val="100"/>
        <c:noMultiLvlLbl val="0"/>
      </c:catAx>
      <c:valAx>
        <c:axId val="78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