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31223"/>
        <c:axId val="96168553"/>
      </c:barChart>
      <c:catAx>
        <c:axId val="20431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68553"/>
        <c:auto val="1"/>
        <c:lblAlgn val="ctr"/>
        <c:lblOffset val="100"/>
        <c:noMultiLvlLbl val="0"/>
      </c:catAx>
      <c:valAx>
        <c:axId val="9616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1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76576"/>
        <c:axId val="45752993"/>
      </c:barChart>
      <c:catAx>
        <c:axId val="1757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2993"/>
        <c:auto val="1"/>
        <c:lblAlgn val="ctr"/>
        <c:lblOffset val="100"/>
        <c:noMultiLvlLbl val="0"/>
      </c:catAx>
      <c:valAx>
        <c:axId val="45752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6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24911"/>
        <c:axId val="65884422"/>
      </c:barChart>
      <c:catAx>
        <c:axId val="23624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4422"/>
        <c:auto val="1"/>
        <c:lblAlgn val="ctr"/>
        <c:lblOffset val="100"/>
        <c:noMultiLvlLbl val="0"/>
      </c:catAx>
      <c:valAx>
        <c:axId val="6588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4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197448"/>
        <c:axId val="53135287"/>
      </c:barChart>
      <c:catAx>
        <c:axId val="93197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5287"/>
        <c:auto val="1"/>
        <c:lblAlgn val="ctr"/>
        <c:lblOffset val="100"/>
        <c:noMultiLvlLbl val="0"/>
      </c:catAx>
      <c:valAx>
        <c:axId val="53135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7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