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52612"/>
        <c:axId val="34650053"/>
      </c:lineChart>
      <c:catAx>
        <c:axId val="4045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0053"/>
        <c:crossesAt val="0"/>
        <c:auto val="1"/>
        <c:lblAlgn val="ctr"/>
        <c:lblOffset val="100"/>
        <c:noMultiLvlLbl val="0"/>
      </c:catAx>
      <c:valAx>
        <c:axId val="34650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2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76134"/>
        <c:axId val="28580373"/>
      </c:lineChart>
      <c:catAx>
        <c:axId val="1927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0373"/>
        <c:crossesAt val="0"/>
        <c:auto val="1"/>
        <c:lblAlgn val="ctr"/>
        <c:lblOffset val="100"/>
        <c:noMultiLvlLbl val="0"/>
      </c:catAx>
      <c:valAx>
        <c:axId val="28580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6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202675"/>
        <c:axId val="36199095"/>
      </c:barChart>
      <c:catAx>
        <c:axId val="4820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9095"/>
        <c:crossesAt val="0"/>
        <c:auto val="1"/>
        <c:lblAlgn val="ctr"/>
        <c:lblOffset val="100"/>
        <c:noMultiLvlLbl val="0"/>
      </c:catAx>
      <c:valAx>
        <c:axId val="36199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2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403879"/>
        <c:axId val="38875864"/>
        <c:axId val="9256772"/>
      </c:bar3DChart>
      <c:catAx>
        <c:axId val="8540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5864"/>
        <c:crossesAt val="0"/>
        <c:auto val="1"/>
        <c:lblAlgn val="ctr"/>
        <c:lblOffset val="100"/>
        <c:noMultiLvlLbl val="0"/>
      </c:catAx>
      <c:valAx>
        <c:axId val="38875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03879"/>
        <c:crossesAt val="1"/>
        <c:crossBetween val="midCat"/>
      </c:valAx>
      <c:serAx>
        <c:axId val="925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58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434724"/>
        <c:axId val="91246679"/>
      </c:scatterChart>
      <c:valAx>
        <c:axId val="1843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6679"/>
        <c:crossesAt val="0"/>
        <c:crossBetween val="midCat"/>
      </c:valAx>
      <c:valAx>
        <c:axId val="91246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47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876074"/>
        <c:axId val="157353"/>
      </c:scatterChart>
      <c:valAx>
        <c:axId val="508760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53"/>
        <c:crossesAt val="0"/>
        <c:crossBetween val="midCat"/>
        <c:majorUnit val="30"/>
        <c:minorUnit val="30"/>
      </c:valAx>
      <c:valAx>
        <c:axId val="1573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760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740199"/>
        <c:axId val="98443130"/>
      </c:scatterChart>
      <c:valAx>
        <c:axId val="447401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3130"/>
        <c:crossesAt val="0"/>
        <c:crossBetween val="midCat"/>
        <c:majorUnit val="30"/>
        <c:minorUnit val="30"/>
      </c:valAx>
      <c:valAx>
        <c:axId val="984431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401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