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797497"/>
        <c:axId val="87609466"/>
      </c:scatterChart>
      <c:valAx>
        <c:axId val="83797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09466"/>
        <c:crossesAt val="0"/>
        <c:crossBetween val="midCat"/>
      </c:valAx>
      <c:valAx>
        <c:axId val="87609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97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121013"/>
        <c:axId val="7451406"/>
      </c:scatterChart>
      <c:valAx>
        <c:axId val="20121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1406"/>
        <c:crossesAt val="0"/>
        <c:crossBetween val="midCat"/>
      </c:valAx>
      <c:valAx>
        <c:axId val="7451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10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