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97304"/>
        <c:axId val="16118239"/>
      </c:lineChart>
      <c:catAx>
        <c:axId val="86697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18239"/>
        <c:crossesAt val="0"/>
        <c:auto val="1"/>
        <c:lblAlgn val="ctr"/>
        <c:lblOffset val="100"/>
        <c:noMultiLvlLbl val="0"/>
      </c:catAx>
      <c:valAx>
        <c:axId val="16118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97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732068"/>
        <c:axId val="7993726"/>
      </c:lineChart>
      <c:catAx>
        <c:axId val="13732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3726"/>
        <c:crossesAt val="0"/>
        <c:auto val="1"/>
        <c:lblAlgn val="ctr"/>
        <c:lblOffset val="100"/>
        <c:noMultiLvlLbl val="0"/>
      </c:catAx>
      <c:valAx>
        <c:axId val="7993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32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265024"/>
        <c:axId val="5829636"/>
      </c:lineChart>
      <c:catAx>
        <c:axId val="61265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9636"/>
        <c:crossesAt val="0"/>
        <c:auto val="1"/>
        <c:lblAlgn val="ctr"/>
        <c:lblOffset val="100"/>
        <c:noMultiLvlLbl val="0"/>
      </c:catAx>
      <c:valAx>
        <c:axId val="5829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65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074651"/>
        <c:axId val="32498903"/>
      </c:lineChart>
      <c:catAx>
        <c:axId val="19074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98903"/>
        <c:crossesAt val="0"/>
        <c:auto val="1"/>
        <c:lblAlgn val="ctr"/>
        <c:lblOffset val="100"/>
        <c:noMultiLvlLbl val="0"/>
      </c:catAx>
      <c:valAx>
        <c:axId val="32498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74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152457"/>
        <c:axId val="14209686"/>
      </c:lineChart>
      <c:catAx>
        <c:axId val="51152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09686"/>
        <c:crossesAt val="0"/>
        <c:auto val="1"/>
        <c:lblAlgn val="ctr"/>
        <c:lblOffset val="100"/>
        <c:noMultiLvlLbl val="0"/>
      </c:catAx>
      <c:valAx>
        <c:axId val="14209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52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814792"/>
        <c:axId val="92306250"/>
      </c:lineChart>
      <c:catAx>
        <c:axId val="32814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6250"/>
        <c:crossesAt val="0"/>
        <c:auto val="1"/>
        <c:lblAlgn val="ctr"/>
        <c:lblOffset val="100"/>
        <c:noMultiLvlLbl val="0"/>
      </c:catAx>
      <c:valAx>
        <c:axId val="92306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14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033145"/>
        <c:axId val="54453430"/>
      </c:lineChart>
      <c:catAx>
        <c:axId val="84033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3430"/>
        <c:crossesAt val="0"/>
        <c:auto val="1"/>
        <c:lblAlgn val="ctr"/>
        <c:lblOffset val="100"/>
        <c:noMultiLvlLbl val="0"/>
      </c:catAx>
      <c:valAx>
        <c:axId val="54453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3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315634"/>
        <c:axId val="2938745"/>
      </c:lineChart>
      <c:catAx>
        <c:axId val="91315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8745"/>
        <c:crossesAt val="0"/>
        <c:auto val="1"/>
        <c:lblAlgn val="ctr"/>
        <c:lblOffset val="100"/>
        <c:noMultiLvlLbl val="0"/>
      </c:catAx>
      <c:valAx>
        <c:axId val="2938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5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31790"/>
        <c:axId val="41790870"/>
      </c:lineChart>
      <c:catAx>
        <c:axId val="9131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90870"/>
        <c:crossesAt val="0"/>
        <c:auto val="1"/>
        <c:lblAlgn val="ctr"/>
        <c:lblOffset val="100"/>
        <c:noMultiLvlLbl val="0"/>
      </c:catAx>
      <c:valAx>
        <c:axId val="41790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833470"/>
        <c:axId val="6106827"/>
      </c:lineChart>
      <c:catAx>
        <c:axId val="49833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6827"/>
        <c:crossesAt val="0"/>
        <c:auto val="1"/>
        <c:lblAlgn val="ctr"/>
        <c:lblOffset val="100"/>
        <c:noMultiLvlLbl val="0"/>
      </c:catAx>
      <c:valAx>
        <c:axId val="6106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33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