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863696"/>
        <c:axId val="40977318"/>
      </c:barChart>
      <c:catAx>
        <c:axId val="9386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7318"/>
        <c:crossesAt val="0"/>
        <c:auto val="1"/>
        <c:lblAlgn val="ctr"/>
        <c:lblOffset val="100"/>
        <c:noMultiLvlLbl val="0"/>
      </c:catAx>
      <c:valAx>
        <c:axId val="40977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36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32809"/>
        <c:axId val="58425611"/>
      </c:barChart>
      <c:catAx>
        <c:axId val="2932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611"/>
        <c:crossesAt val="0"/>
        <c:auto val="1"/>
        <c:lblAlgn val="ctr"/>
        <c:lblOffset val="100"/>
        <c:noMultiLvlLbl val="0"/>
      </c:catAx>
      <c:valAx>
        <c:axId val="58425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