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583649"/>
        <c:axId val="73963482"/>
      </c:barChart>
      <c:catAx>
        <c:axId val="5558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63482"/>
        <c:crossesAt val="0"/>
        <c:auto val="1"/>
        <c:lblAlgn val="ctr"/>
        <c:lblOffset val="100"/>
        <c:noMultiLvlLbl val="0"/>
      </c:catAx>
      <c:valAx>
        <c:axId val="739634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83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238697"/>
        <c:axId val="60200188"/>
      </c:barChart>
      <c:catAx>
        <c:axId val="4423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00188"/>
        <c:crossesAt val="0"/>
        <c:auto val="1"/>
        <c:lblAlgn val="ctr"/>
        <c:lblOffset val="100"/>
        <c:noMultiLvlLbl val="0"/>
      </c:catAx>
      <c:valAx>
        <c:axId val="60200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38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982407"/>
        <c:axId val="52290663"/>
      </c:barChart>
      <c:catAx>
        <c:axId val="1898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90663"/>
        <c:crossesAt val="0"/>
        <c:auto val="1"/>
        <c:lblAlgn val="ctr"/>
        <c:lblOffset val="100"/>
        <c:noMultiLvlLbl val="0"/>
      </c:catAx>
      <c:valAx>
        <c:axId val="52290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82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537131"/>
        <c:axId val="59592231"/>
      </c:barChart>
      <c:catAx>
        <c:axId val="3853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92231"/>
        <c:crossesAt val="0"/>
        <c:auto val="1"/>
        <c:lblAlgn val="ctr"/>
        <c:lblOffset val="100"/>
        <c:noMultiLvlLbl val="0"/>
      </c:catAx>
      <c:valAx>
        <c:axId val="59592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37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921728"/>
        <c:axId val="98702291"/>
      </c:barChart>
      <c:catAx>
        <c:axId val="7992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02291"/>
        <c:crossesAt val="0"/>
        <c:auto val="1"/>
        <c:lblAlgn val="ctr"/>
        <c:lblOffset val="100"/>
        <c:noMultiLvlLbl val="0"/>
      </c:catAx>
      <c:valAx>
        <c:axId val="987022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21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127749"/>
        <c:axId val="46697963"/>
      </c:barChart>
      <c:catAx>
        <c:axId val="8012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97963"/>
        <c:crossesAt val="0"/>
        <c:auto val="1"/>
        <c:lblAlgn val="ctr"/>
        <c:lblOffset val="100"/>
        <c:noMultiLvlLbl val="0"/>
      </c:catAx>
      <c:valAx>
        <c:axId val="466979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27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962758"/>
        <c:axId val="72144437"/>
      </c:barChart>
      <c:catAx>
        <c:axId val="339627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144437"/>
        <c:crossesAt val="0"/>
        <c:auto val="1"/>
        <c:lblAlgn val="ctr"/>
        <c:lblOffset val="100"/>
        <c:noMultiLvlLbl val="0"/>
      </c:catAx>
      <c:valAx>
        <c:axId val="721444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627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