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787903"/>
        <c:axId val="99128467"/>
      </c:barChart>
      <c:catAx>
        <c:axId val="4778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28467"/>
        <c:crossesAt val="0"/>
        <c:auto val="1"/>
        <c:lblAlgn val="ctr"/>
        <c:lblOffset val="100"/>
        <c:noMultiLvlLbl val="0"/>
      </c:catAx>
      <c:valAx>
        <c:axId val="991284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87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618378"/>
        <c:axId val="9448621"/>
      </c:barChart>
      <c:catAx>
        <c:axId val="8861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8621"/>
        <c:crossesAt val="0"/>
        <c:auto val="1"/>
        <c:lblAlgn val="ctr"/>
        <c:lblOffset val="100"/>
        <c:noMultiLvlLbl val="0"/>
      </c:catAx>
      <c:valAx>
        <c:axId val="9448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18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050389"/>
        <c:axId val="66635229"/>
      </c:barChart>
      <c:catAx>
        <c:axId val="6805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35229"/>
        <c:crossesAt val="0"/>
        <c:auto val="1"/>
        <c:lblAlgn val="ctr"/>
        <c:lblOffset val="100"/>
        <c:noMultiLvlLbl val="0"/>
      </c:catAx>
      <c:valAx>
        <c:axId val="66635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50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399155"/>
        <c:axId val="10496066"/>
      </c:barChart>
      <c:catAx>
        <c:axId val="6039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96066"/>
        <c:crossesAt val="0"/>
        <c:auto val="1"/>
        <c:lblAlgn val="ctr"/>
        <c:lblOffset val="100"/>
        <c:noMultiLvlLbl val="0"/>
      </c:catAx>
      <c:valAx>
        <c:axId val="10496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9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291198"/>
        <c:axId val="45340446"/>
      </c:barChart>
      <c:catAx>
        <c:axId val="5329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40446"/>
        <c:crossesAt val="0"/>
        <c:auto val="1"/>
        <c:lblAlgn val="ctr"/>
        <c:lblOffset val="100"/>
        <c:noMultiLvlLbl val="0"/>
      </c:catAx>
      <c:valAx>
        <c:axId val="453404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91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036640"/>
        <c:axId val="30983200"/>
      </c:barChart>
      <c:catAx>
        <c:axId val="9803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83200"/>
        <c:crossesAt val="0"/>
        <c:auto val="1"/>
        <c:lblAlgn val="ctr"/>
        <c:lblOffset val="100"/>
        <c:noMultiLvlLbl val="0"/>
      </c:catAx>
      <c:valAx>
        <c:axId val="309832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36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131588"/>
        <c:axId val="10053423"/>
      </c:barChart>
      <c:catAx>
        <c:axId val="271315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053423"/>
        <c:crossesAt val="0"/>
        <c:auto val="1"/>
        <c:lblAlgn val="ctr"/>
        <c:lblOffset val="100"/>
        <c:noMultiLvlLbl val="0"/>
      </c:catAx>
      <c:valAx>
        <c:axId val="100534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315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