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6195033"/>
        <c:axId val="16819879"/>
      </c:barChart>
      <c:catAx>
        <c:axId val="76195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819879"/>
        <c:crossesAt val="0"/>
        <c:auto val="1"/>
        <c:lblAlgn val="ctr"/>
        <c:lblOffset val="100"/>
        <c:noMultiLvlLbl val="0"/>
      </c:catAx>
      <c:valAx>
        <c:axId val="1681987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1950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8566004"/>
        <c:axId val="15086782"/>
      </c:barChart>
      <c:catAx>
        <c:axId val="48566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086782"/>
        <c:crossesAt val="0"/>
        <c:auto val="1"/>
        <c:lblAlgn val="ctr"/>
        <c:lblOffset val="100"/>
        <c:noMultiLvlLbl val="0"/>
      </c:catAx>
      <c:valAx>
        <c:axId val="1508678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5660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9428945"/>
        <c:axId val="85524740"/>
      </c:barChart>
      <c:catAx>
        <c:axId val="19428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524740"/>
        <c:crossesAt val="0"/>
        <c:auto val="1"/>
        <c:lblAlgn val="ctr"/>
        <c:lblOffset val="100"/>
        <c:noMultiLvlLbl val="0"/>
      </c:catAx>
      <c:valAx>
        <c:axId val="8552474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4289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413908"/>
        <c:axId val="81555683"/>
      </c:barChart>
      <c:catAx>
        <c:axId val="6413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555683"/>
        <c:crossesAt val="0"/>
        <c:auto val="1"/>
        <c:lblAlgn val="ctr"/>
        <c:lblOffset val="100"/>
        <c:noMultiLvlLbl val="0"/>
      </c:catAx>
      <c:valAx>
        <c:axId val="8155568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139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8744129"/>
        <c:axId val="41506487"/>
      </c:barChart>
      <c:catAx>
        <c:axId val="68744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506487"/>
        <c:crossesAt val="0"/>
        <c:auto val="1"/>
        <c:lblAlgn val="ctr"/>
        <c:lblOffset val="100"/>
        <c:noMultiLvlLbl val="0"/>
      </c:catAx>
      <c:valAx>
        <c:axId val="4150648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7441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2655995"/>
        <c:axId val="17735795"/>
      </c:barChart>
      <c:catAx>
        <c:axId val="22655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735795"/>
        <c:crossesAt val="0"/>
        <c:auto val="1"/>
        <c:lblAlgn val="ctr"/>
        <c:lblOffset val="100"/>
        <c:noMultiLvlLbl val="0"/>
      </c:catAx>
      <c:valAx>
        <c:axId val="1773579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6559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8494513"/>
        <c:axId val="3099348"/>
      </c:barChart>
      <c:catAx>
        <c:axId val="1849451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099348"/>
        <c:crossesAt val="0"/>
        <c:auto val="1"/>
        <c:lblAlgn val="ctr"/>
        <c:lblOffset val="100"/>
        <c:noMultiLvlLbl val="0"/>
      </c:catAx>
      <c:valAx>
        <c:axId val="309934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49451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