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2707"/>
        <c:axId val="55892203"/>
      </c:barChart>
      <c:catAx>
        <c:axId val="394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203"/>
        <c:auto val="1"/>
        <c:lblAlgn val="ctr"/>
        <c:lblOffset val="100"/>
        <c:noMultiLvlLbl val="0"/>
      </c:catAx>
      <c:valAx>
        <c:axId val="558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72057"/>
        <c:axId val="34896672"/>
      </c:barChart>
      <c:catAx>
        <c:axId val="939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72"/>
        <c:auto val="1"/>
        <c:lblAlgn val="ctr"/>
        <c:lblOffset val="100"/>
        <c:noMultiLvlLbl val="0"/>
      </c:catAx>
      <c:valAx>
        <c:axId val="348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777"/>
        <c:axId val="72792627"/>
      </c:barChart>
      <c:catAx>
        <c:axId val="17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627"/>
        <c:auto val="1"/>
        <c:lblAlgn val="ctr"/>
        <c:lblOffset val="100"/>
        <c:noMultiLvlLbl val="0"/>
      </c:catAx>
      <c:valAx>
        <c:axId val="727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36075"/>
        <c:axId val="47462529"/>
      </c:barChart>
      <c:catAx>
        <c:axId val="8373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529"/>
        <c:auto val="1"/>
        <c:lblAlgn val="ctr"/>
        <c:lblOffset val="100"/>
        <c:noMultiLvlLbl val="0"/>
      </c:catAx>
      <c:valAx>
        <c:axId val="474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2580"/>
        <c:axId val="9863861"/>
      </c:barChart>
      <c:catAx>
        <c:axId val="132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1"/>
        <c:auto val="1"/>
        <c:lblAlgn val="ctr"/>
        <c:lblOffset val="100"/>
        <c:noMultiLvlLbl val="0"/>
      </c:catAx>
      <c:valAx>
        <c:axId val="98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1808"/>
        <c:axId val="94172094"/>
      </c:barChart>
      <c:catAx>
        <c:axId val="890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094"/>
        <c:auto val="1"/>
        <c:lblAlgn val="ctr"/>
        <c:lblOffset val="100"/>
        <c:noMultiLvlLbl val="0"/>
      </c:catAx>
      <c:valAx>
        <c:axId val="941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8698"/>
        <c:axId val="28918325"/>
      </c:barChart>
      <c:catAx>
        <c:axId val="750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325"/>
        <c:auto val="1"/>
        <c:lblAlgn val="ctr"/>
        <c:lblOffset val="100"/>
        <c:noMultiLvlLbl val="0"/>
      </c:catAx>
      <c:valAx>
        <c:axId val="289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22540"/>
        <c:axId val="36628508"/>
      </c:barChart>
      <c:catAx>
        <c:axId val="300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08"/>
        <c:auto val="1"/>
        <c:lblAlgn val="ctr"/>
        <c:lblOffset val="100"/>
        <c:noMultiLvlLbl val="0"/>
      </c:catAx>
      <c:valAx>
        <c:axId val="366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3319"/>
        <c:axId val="95235922"/>
      </c:barChart>
      <c:catAx>
        <c:axId val="5234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922"/>
        <c:auto val="1"/>
        <c:lblAlgn val="ctr"/>
        <c:lblOffset val="100"/>
        <c:noMultiLvlLbl val="0"/>
      </c:catAx>
      <c:valAx>
        <c:axId val="952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3256"/>
        <c:axId val="84448741"/>
      </c:barChart>
      <c:catAx>
        <c:axId val="218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741"/>
        <c:auto val="1"/>
        <c:lblAlgn val="ctr"/>
        <c:lblOffset val="100"/>
        <c:noMultiLvlLbl val="0"/>
      </c:catAx>
      <c:valAx>
        <c:axId val="844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00577"/>
        <c:axId val="92627756"/>
      </c:barChart>
      <c:catAx>
        <c:axId val="545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56"/>
        <c:auto val="1"/>
        <c:lblAlgn val="ctr"/>
        <c:lblOffset val="100"/>
        <c:noMultiLvlLbl val="0"/>
      </c:catAx>
      <c:valAx>
        <c:axId val="926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1870"/>
        <c:axId val="37126078"/>
      </c:barChart>
      <c:catAx>
        <c:axId val="281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078"/>
        <c:auto val="1"/>
        <c:lblAlgn val="ctr"/>
        <c:lblOffset val="100"/>
        <c:noMultiLvlLbl val="0"/>
      </c:catAx>
      <c:valAx>
        <c:axId val="371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5982"/>
        <c:axId val="91852567"/>
      </c:barChart>
      <c:catAx>
        <c:axId val="2067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67"/>
        <c:auto val="1"/>
        <c:lblAlgn val="ctr"/>
        <c:lblOffset val="100"/>
        <c:noMultiLvlLbl val="0"/>
      </c:catAx>
      <c:valAx>
        <c:axId val="918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3909"/>
        <c:axId val="70070459"/>
      </c:barChart>
      <c:catAx>
        <c:axId val="125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459"/>
        <c:auto val="1"/>
        <c:lblAlgn val="ctr"/>
        <c:lblOffset val="100"/>
        <c:noMultiLvlLbl val="0"/>
      </c:catAx>
      <c:valAx>
        <c:axId val="700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46297"/>
        <c:axId val="21097894"/>
      </c:barChart>
      <c:catAx>
        <c:axId val="607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894"/>
        <c:auto val="1"/>
        <c:lblAlgn val="ctr"/>
        <c:lblOffset val="100"/>
        <c:noMultiLvlLbl val="0"/>
      </c:catAx>
      <c:valAx>
        <c:axId val="210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44913"/>
        <c:axId val="6830565"/>
      </c:barChart>
      <c:catAx>
        <c:axId val="529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65"/>
        <c:auto val="1"/>
        <c:lblAlgn val="ctr"/>
        <c:lblOffset val="100"/>
        <c:noMultiLvlLbl val="0"/>
      </c:catAx>
      <c:valAx>
        <c:axId val="68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45075"/>
        <c:axId val="77353436"/>
      </c:barChart>
      <c:catAx>
        <c:axId val="677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436"/>
        <c:auto val="1"/>
        <c:lblAlgn val="ctr"/>
        <c:lblOffset val="100"/>
        <c:noMultiLvlLbl val="0"/>
      </c:catAx>
      <c:valAx>
        <c:axId val="773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67956"/>
        <c:axId val="3055199"/>
      </c:barChart>
      <c:catAx>
        <c:axId val="455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99"/>
        <c:auto val="1"/>
        <c:lblAlgn val="ctr"/>
        <c:lblOffset val="100"/>
        <c:noMultiLvlLbl val="0"/>
      </c:catAx>
      <c:valAx>
        <c:axId val="30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