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1440"/>
        <c:axId val="78462562"/>
      </c:scatterChart>
      <c:valAx>
        <c:axId val="9486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62"/>
        <c:crossesAt val="0"/>
        <c:crossBetween val="midCat"/>
      </c:valAx>
      <c:valAx>
        <c:axId val="7846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860"/>
        <c:axId val="73029504"/>
      </c:scatterChart>
      <c:valAx>
        <c:axId val="998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504"/>
        <c:crossesAt val="0"/>
        <c:crossBetween val="midCat"/>
      </c:valAx>
      <c:valAx>
        <c:axId val="7302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8223"/>
        <c:axId val="38924400"/>
      </c:scatterChart>
      <c:valAx>
        <c:axId val="6314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00"/>
        <c:crossesAt val="0"/>
        <c:crossBetween val="midCat"/>
      </c:valAx>
      <c:valAx>
        <c:axId val="3892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9816"/>
        <c:axId val="71864532"/>
      </c:scatterChart>
      <c:valAx>
        <c:axId val="5486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532"/>
        <c:crossesAt val="0"/>
        <c:crossBetween val="midCat"/>
      </c:valAx>
      <c:valAx>
        <c:axId val="7186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