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809528"/>
        <c:axId val="72713562"/>
      </c:scatterChart>
      <c:valAx>
        <c:axId val="298095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562"/>
        <c:crossesAt val="0"/>
        <c:crossBetween val="midCat"/>
      </c:valAx>
      <c:valAx>
        <c:axId val="72713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3610"/>
        <c:axId val="88531218"/>
      </c:scatterChart>
      <c:valAx>
        <c:axId val="847036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218"/>
        <c:crossesAt val="0"/>
        <c:crossBetween val="midCat"/>
      </c:valAx>
      <c:valAx>
        <c:axId val="88531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31807"/>
        <c:axId val="28985450"/>
      </c:scatterChart>
      <c:valAx>
        <c:axId val="79231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450"/>
        <c:crossesAt val="0"/>
        <c:crossBetween val="midCat"/>
      </c:valAx>
      <c:valAx>
        <c:axId val="28985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32326"/>
        <c:axId val="45567790"/>
      </c:scatterChart>
      <c:valAx>
        <c:axId val="683323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790"/>
        <c:crossesAt val="0"/>
        <c:crossBetween val="midCat"/>
      </c:valAx>
      <c:valAx>
        <c:axId val="45567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8967"/>
        <c:axId val="88787350"/>
      </c:scatterChart>
      <c:valAx>
        <c:axId val="596089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350"/>
        <c:crossesAt val="0"/>
        <c:crossBetween val="midCat"/>
      </c:valAx>
      <c:valAx>
        <c:axId val="8878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86235"/>
        <c:axId val="66032624"/>
      </c:scatterChart>
      <c:valAx>
        <c:axId val="349862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624"/>
        <c:crossesAt val="0"/>
        <c:crossBetween val="midCat"/>
      </c:valAx>
      <c:valAx>
        <c:axId val="6603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68949"/>
        <c:axId val="96276949"/>
      </c:scatterChart>
      <c:valAx>
        <c:axId val="176689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949"/>
        <c:crossesAt val="0"/>
        <c:crossBetween val="midCat"/>
      </c:valAx>
      <c:valAx>
        <c:axId val="96276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0665"/>
        <c:axId val="41672351"/>
      </c:scatterChart>
      <c:valAx>
        <c:axId val="957506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351"/>
        <c:crossesAt val="0"/>
        <c:crossBetween val="midCat"/>
      </c:valAx>
      <c:valAx>
        <c:axId val="41672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9955"/>
        <c:axId val="83558680"/>
      </c:scatterChart>
      <c:valAx>
        <c:axId val="615099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680"/>
        <c:crossesAt val="0"/>
        <c:crossBetween val="midCat"/>
      </c:valAx>
      <c:valAx>
        <c:axId val="83558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05864"/>
        <c:axId val="37316097"/>
      </c:scatterChart>
      <c:valAx>
        <c:axId val="293058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97"/>
        <c:crossesAt val="0"/>
        <c:crossBetween val="midCat"/>
      </c:valAx>
      <c:valAx>
        <c:axId val="37316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8257"/>
        <c:axId val="52220571"/>
      </c:scatterChart>
      <c:valAx>
        <c:axId val="61608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571"/>
        <c:crossesAt val="0"/>
        <c:crossBetween val="midCat"/>
      </c:valAx>
      <c:valAx>
        <c:axId val="5222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29166"/>
        <c:axId val="66717551"/>
      </c:scatterChart>
      <c:valAx>
        <c:axId val="28291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551"/>
        <c:crossesAt val="0"/>
        <c:crossBetween val="midCat"/>
      </c:valAx>
      <c:valAx>
        <c:axId val="6671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