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946819"/>
        <c:axId val="75094200"/>
      </c:scatterChart>
      <c:valAx>
        <c:axId val="969468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200"/>
        <c:crossesAt val="0"/>
        <c:crossBetween val="midCat"/>
      </c:valAx>
      <c:valAx>
        <c:axId val="75094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27025"/>
        <c:axId val="16245911"/>
      </c:scatterChart>
      <c:valAx>
        <c:axId val="645270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911"/>
        <c:crossesAt val="0"/>
        <c:crossBetween val="midCat"/>
      </c:valAx>
      <c:valAx>
        <c:axId val="16245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96508"/>
        <c:axId val="47945956"/>
      </c:scatterChart>
      <c:valAx>
        <c:axId val="428965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956"/>
        <c:crossesAt val="0"/>
        <c:crossBetween val="midCat"/>
      </c:valAx>
      <c:valAx>
        <c:axId val="47945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13230"/>
        <c:axId val="77725124"/>
      </c:scatterChart>
      <c:valAx>
        <c:axId val="176132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124"/>
        <c:crossesAt val="0"/>
        <c:crossBetween val="midCat"/>
      </c:valAx>
      <c:valAx>
        <c:axId val="77725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37716"/>
        <c:axId val="96274237"/>
      </c:scatterChart>
      <c:valAx>
        <c:axId val="584377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237"/>
        <c:crossesAt val="0"/>
        <c:crossBetween val="midCat"/>
      </c:valAx>
      <c:valAx>
        <c:axId val="96274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88004"/>
        <c:axId val="74971754"/>
      </c:scatterChart>
      <c:valAx>
        <c:axId val="542880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754"/>
        <c:crossesAt val="0"/>
        <c:crossBetween val="midCat"/>
      </c:valAx>
      <c:valAx>
        <c:axId val="74971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55138"/>
        <c:axId val="3262545"/>
      </c:scatterChart>
      <c:valAx>
        <c:axId val="935551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45"/>
        <c:crossesAt val="0"/>
        <c:crossBetween val="midCat"/>
      </c:valAx>
      <c:valAx>
        <c:axId val="3262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53983"/>
        <c:axId val="71982611"/>
      </c:scatterChart>
      <c:valAx>
        <c:axId val="207539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611"/>
        <c:crossesAt val="0"/>
        <c:crossBetween val="midCat"/>
      </c:valAx>
      <c:valAx>
        <c:axId val="71982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47788"/>
        <c:axId val="46864986"/>
      </c:scatterChart>
      <c:valAx>
        <c:axId val="765477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986"/>
        <c:crossesAt val="0"/>
        <c:crossBetween val="midCat"/>
      </c:valAx>
      <c:valAx>
        <c:axId val="46864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16663"/>
        <c:axId val="61933406"/>
      </c:scatterChart>
      <c:valAx>
        <c:axId val="993166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406"/>
        <c:crossesAt val="0"/>
        <c:crossBetween val="midCat"/>
      </c:valAx>
      <c:valAx>
        <c:axId val="61933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94715"/>
        <c:axId val="60089372"/>
      </c:scatterChart>
      <c:valAx>
        <c:axId val="375947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372"/>
        <c:crossesAt val="0"/>
        <c:crossBetween val="midCat"/>
      </c:valAx>
      <c:valAx>
        <c:axId val="60089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536050"/>
        <c:axId val="46700721"/>
      </c:scatterChart>
      <c:valAx>
        <c:axId val="685360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721"/>
        <c:crossesAt val="0"/>
        <c:crossBetween val="midCat"/>
      </c:valAx>
      <c:valAx>
        <c:axId val="46700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