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622432"/>
        <c:axId val="55657166"/>
      </c:barChart>
      <c:catAx>
        <c:axId val="406224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657166"/>
        <c:crossesAt val="0"/>
        <c:auto val="1"/>
        <c:lblAlgn val="ctr"/>
        <c:lblOffset val="100"/>
        <c:noMultiLvlLbl val="0"/>
      </c:catAx>
      <c:valAx>
        <c:axId val="556571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6224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062605"/>
        <c:axId val="34279430"/>
      </c:barChart>
      <c:catAx>
        <c:axId val="420626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279430"/>
        <c:crossesAt val="0"/>
        <c:auto val="1"/>
        <c:lblAlgn val="ctr"/>
        <c:lblOffset val="100"/>
        <c:noMultiLvlLbl val="0"/>
      </c:catAx>
      <c:valAx>
        <c:axId val="342794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0626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