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8960"/>
        <c:axId val="91251547"/>
      </c:lineChart>
      <c:catAx>
        <c:axId val="71768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547"/>
        <c:crossesAt val="0"/>
        <c:auto val="1"/>
        <c:lblAlgn val="ctr"/>
        <c:lblOffset val="100"/>
        <c:noMultiLvlLbl val="0"/>
      </c:catAx>
      <c:valAx>
        <c:axId val="912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3968"/>
        <c:axId val="58835849"/>
      </c:lineChart>
      <c:catAx>
        <c:axId val="1454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49"/>
        <c:crossesAt val="0"/>
        <c:auto val="1"/>
        <c:lblAlgn val="ctr"/>
        <c:lblOffset val="100"/>
        <c:noMultiLvlLbl val="0"/>
      </c:catAx>
      <c:valAx>
        <c:axId val="588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14286"/>
        <c:axId val="44868002"/>
      </c:lineChart>
      <c:catAx>
        <c:axId val="5581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02"/>
        <c:crossesAt val="0"/>
        <c:auto val="1"/>
        <c:lblAlgn val="ctr"/>
        <c:lblOffset val="100"/>
        <c:noMultiLvlLbl val="0"/>
      </c:catAx>
      <c:valAx>
        <c:axId val="44868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61557"/>
        <c:axId val="88219519"/>
      </c:scatterChart>
      <c:valAx>
        <c:axId val="1486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19"/>
        <c:crossesAt val="0"/>
        <c:crossBetween val="midCat"/>
      </c:valAx>
      <c:valAx>
        <c:axId val="88219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87862"/>
        <c:axId val="22932112"/>
      </c:scatterChart>
      <c:valAx>
        <c:axId val="7228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12"/>
        <c:crossesAt val="0"/>
        <c:crossBetween val="midCat"/>
      </c:valAx>
      <c:valAx>
        <c:axId val="229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