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863"/>
        <c:axId val="24392566"/>
      </c:lineChart>
      <c:catAx>
        <c:axId val="109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66"/>
        <c:crossesAt val="0"/>
        <c:auto val="1"/>
        <c:lblAlgn val="ctr"/>
        <c:lblOffset val="100"/>
        <c:noMultiLvlLbl val="0"/>
      </c:catAx>
      <c:valAx>
        <c:axId val="243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5514"/>
        <c:axId val="66755123"/>
      </c:lineChart>
      <c:catAx>
        <c:axId val="7002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23"/>
        <c:crossesAt val="0"/>
        <c:auto val="1"/>
        <c:lblAlgn val="ctr"/>
        <c:lblOffset val="100"/>
        <c:noMultiLvlLbl val="0"/>
      </c:catAx>
      <c:valAx>
        <c:axId val="667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20085"/>
        <c:axId val="42492834"/>
      </c:lineChart>
      <c:catAx>
        <c:axId val="8152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34"/>
        <c:crossesAt val="0"/>
        <c:auto val="1"/>
        <c:lblAlgn val="ctr"/>
        <c:lblOffset val="100"/>
        <c:noMultiLvlLbl val="0"/>
      </c:catAx>
      <c:valAx>
        <c:axId val="42492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987591"/>
        <c:axId val="24571059"/>
      </c:scatterChart>
      <c:valAx>
        <c:axId val="7598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59"/>
        <c:crossesAt val="0"/>
        <c:crossBetween val="midCat"/>
      </c:valAx>
      <c:valAx>
        <c:axId val="24571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37089"/>
        <c:axId val="51960759"/>
      </c:scatterChart>
      <c:valAx>
        <c:axId val="97937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759"/>
        <c:crossesAt val="0"/>
        <c:crossBetween val="midCat"/>
      </c:valAx>
      <c:valAx>
        <c:axId val="519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0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