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5124"/>
        <c:axId val="51452933"/>
      </c:lineChart>
      <c:catAx>
        <c:axId val="33395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933"/>
        <c:crossesAt val="0"/>
        <c:auto val="1"/>
        <c:lblAlgn val="ctr"/>
        <c:lblOffset val="100"/>
        <c:noMultiLvlLbl val="0"/>
      </c:catAx>
      <c:valAx>
        <c:axId val="514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94470"/>
        <c:axId val="42969317"/>
      </c:lineChart>
      <c:catAx>
        <c:axId val="71794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317"/>
        <c:crossesAt val="0"/>
        <c:auto val="1"/>
        <c:lblAlgn val="ctr"/>
        <c:lblOffset val="100"/>
        <c:noMultiLvlLbl val="0"/>
      </c:catAx>
      <c:valAx>
        <c:axId val="429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294975"/>
        <c:axId val="67321285"/>
      </c:lineChart>
      <c:catAx>
        <c:axId val="39294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285"/>
        <c:crossesAt val="0"/>
        <c:auto val="1"/>
        <c:lblAlgn val="ctr"/>
        <c:lblOffset val="100"/>
        <c:noMultiLvlLbl val="0"/>
      </c:catAx>
      <c:valAx>
        <c:axId val="67321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317883"/>
        <c:axId val="68721958"/>
      </c:scatterChart>
      <c:valAx>
        <c:axId val="11317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958"/>
        <c:crossesAt val="0"/>
        <c:crossBetween val="midCat"/>
      </c:valAx>
      <c:valAx>
        <c:axId val="687219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8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862610"/>
        <c:axId val="31057219"/>
      </c:scatterChart>
      <c:valAx>
        <c:axId val="48862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219"/>
        <c:crossesAt val="0"/>
        <c:crossBetween val="midCat"/>
      </c:valAx>
      <c:valAx>
        <c:axId val="3105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6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