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0605"/>
        <c:axId val="16573066"/>
      </c:lineChart>
      <c:catAx>
        <c:axId val="27200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066"/>
        <c:crossesAt val="0"/>
        <c:auto val="1"/>
        <c:lblAlgn val="ctr"/>
        <c:lblOffset val="100"/>
        <c:noMultiLvlLbl val="0"/>
      </c:catAx>
      <c:valAx>
        <c:axId val="165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1848"/>
        <c:axId val="49303333"/>
      </c:lineChart>
      <c:catAx>
        <c:axId val="15601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333"/>
        <c:crossesAt val="0"/>
        <c:auto val="1"/>
        <c:lblAlgn val="ctr"/>
        <c:lblOffset val="100"/>
        <c:noMultiLvlLbl val="0"/>
      </c:catAx>
      <c:valAx>
        <c:axId val="493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56389"/>
        <c:axId val="29086750"/>
      </c:lineChart>
      <c:catAx>
        <c:axId val="56856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750"/>
        <c:crossesAt val="0"/>
        <c:auto val="1"/>
        <c:lblAlgn val="ctr"/>
        <c:lblOffset val="100"/>
        <c:noMultiLvlLbl val="0"/>
      </c:catAx>
      <c:valAx>
        <c:axId val="290867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765578"/>
        <c:axId val="10351026"/>
      </c:scatterChart>
      <c:valAx>
        <c:axId val="77765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026"/>
        <c:crossesAt val="0"/>
        <c:crossBetween val="midCat"/>
      </c:valAx>
      <c:valAx>
        <c:axId val="10351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5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476272"/>
        <c:axId val="47883812"/>
      </c:scatterChart>
      <c:valAx>
        <c:axId val="3547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812"/>
        <c:crossesAt val="0"/>
        <c:crossBetween val="midCat"/>
      </c:valAx>
      <c:valAx>
        <c:axId val="4788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2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