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88016"/>
        <c:axId val="96369403"/>
      </c:scatterChart>
      <c:valAx>
        <c:axId val="4028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403"/>
        <c:crossesAt val="0"/>
        <c:crossBetween val="midCat"/>
      </c:valAx>
      <c:valAx>
        <c:axId val="9636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66777"/>
        <c:axId val="96014104"/>
      </c:scatterChart>
      <c:valAx>
        <c:axId val="5466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04"/>
        <c:crossesAt val="0"/>
        <c:crossBetween val="midCat"/>
      </c:valAx>
      <c:valAx>
        <c:axId val="9601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7346"/>
        <c:axId val="64269588"/>
      </c:scatterChart>
      <c:valAx>
        <c:axId val="7139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588"/>
        <c:crossesAt val="0"/>
        <c:crossBetween val="midCat"/>
      </c:valAx>
      <c:valAx>
        <c:axId val="6426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33014"/>
        <c:axId val="38738038"/>
      </c:scatterChart>
      <c:valAx>
        <c:axId val="4853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038"/>
        <c:crossesAt val="0"/>
        <c:crossBetween val="midCat"/>
      </c:valAx>
      <c:valAx>
        <c:axId val="3873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