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29173"/>
        <c:axId val="71690242"/>
      </c:barChart>
      <c:catAx>
        <c:axId val="415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42"/>
        <c:auto val="1"/>
        <c:lblAlgn val="ctr"/>
        <c:lblOffset val="100"/>
        <c:noMultiLvlLbl val="0"/>
      </c:catAx>
      <c:valAx>
        <c:axId val="716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67234"/>
        <c:axId val="25467425"/>
      </c:barChart>
      <c:catAx>
        <c:axId val="8126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425"/>
        <c:auto val="1"/>
        <c:lblAlgn val="ctr"/>
        <c:lblOffset val="100"/>
        <c:noMultiLvlLbl val="0"/>
      </c:catAx>
      <c:valAx>
        <c:axId val="254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12580"/>
        <c:axId val="70376019"/>
      </c:barChart>
      <c:catAx>
        <c:axId val="296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019"/>
        <c:auto val="1"/>
        <c:lblAlgn val="ctr"/>
        <c:lblOffset val="100"/>
        <c:noMultiLvlLbl val="0"/>
      </c:catAx>
      <c:valAx>
        <c:axId val="7037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44305"/>
        <c:axId val="50653504"/>
      </c:barChart>
      <c:catAx>
        <c:axId val="491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504"/>
        <c:auto val="1"/>
        <c:lblAlgn val="ctr"/>
        <c:lblOffset val="100"/>
        <c:noMultiLvlLbl val="0"/>
      </c:catAx>
      <c:valAx>
        <c:axId val="506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61952"/>
        <c:axId val="90915878"/>
      </c:barChart>
      <c:catAx>
        <c:axId val="971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878"/>
        <c:auto val="1"/>
        <c:lblAlgn val="ctr"/>
        <c:lblOffset val="100"/>
        <c:noMultiLvlLbl val="0"/>
      </c:catAx>
      <c:valAx>
        <c:axId val="909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09514"/>
        <c:axId val="65506915"/>
      </c:barChart>
      <c:catAx>
        <c:axId val="2620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915"/>
        <c:auto val="1"/>
        <c:lblAlgn val="ctr"/>
        <c:lblOffset val="100"/>
        <c:noMultiLvlLbl val="0"/>
      </c:catAx>
      <c:valAx>
        <c:axId val="6550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8551"/>
        <c:axId val="92211695"/>
      </c:barChart>
      <c:catAx>
        <c:axId val="468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695"/>
        <c:auto val="1"/>
        <c:lblAlgn val="ctr"/>
        <c:lblOffset val="100"/>
        <c:noMultiLvlLbl val="0"/>
      </c:catAx>
      <c:valAx>
        <c:axId val="922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5998"/>
        <c:axId val="9687874"/>
      </c:barChart>
      <c:catAx>
        <c:axId val="271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74"/>
        <c:auto val="1"/>
        <c:lblAlgn val="ctr"/>
        <c:lblOffset val="100"/>
        <c:noMultiLvlLbl val="0"/>
      </c:catAx>
      <c:valAx>
        <c:axId val="96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9622"/>
        <c:axId val="65533930"/>
      </c:barChart>
      <c:catAx>
        <c:axId val="118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930"/>
        <c:auto val="1"/>
        <c:lblAlgn val="ctr"/>
        <c:lblOffset val="100"/>
        <c:noMultiLvlLbl val="0"/>
      </c:catAx>
      <c:valAx>
        <c:axId val="655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30447"/>
        <c:axId val="32772199"/>
      </c:barChart>
      <c:catAx>
        <c:axId val="8613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199"/>
        <c:auto val="1"/>
        <c:lblAlgn val="ctr"/>
        <c:lblOffset val="100"/>
        <c:noMultiLvlLbl val="0"/>
      </c:catAx>
      <c:valAx>
        <c:axId val="327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48006"/>
        <c:axId val="86021645"/>
      </c:barChart>
      <c:catAx>
        <c:axId val="785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645"/>
        <c:auto val="1"/>
        <c:lblAlgn val="ctr"/>
        <c:lblOffset val="100"/>
        <c:noMultiLvlLbl val="0"/>
      </c:catAx>
      <c:valAx>
        <c:axId val="860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0707"/>
        <c:axId val="10209629"/>
      </c:barChart>
      <c:catAx>
        <c:axId val="743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629"/>
        <c:auto val="1"/>
        <c:lblAlgn val="ctr"/>
        <c:lblOffset val="100"/>
        <c:noMultiLvlLbl val="0"/>
      </c:catAx>
      <c:valAx>
        <c:axId val="102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81116"/>
        <c:axId val="3480769"/>
      </c:barChart>
      <c:catAx>
        <c:axId val="8918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69"/>
        <c:auto val="1"/>
        <c:lblAlgn val="ctr"/>
        <c:lblOffset val="100"/>
        <c:noMultiLvlLbl val="0"/>
      </c:catAx>
      <c:valAx>
        <c:axId val="34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17026"/>
        <c:axId val="25529431"/>
      </c:barChart>
      <c:catAx>
        <c:axId val="815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431"/>
        <c:auto val="1"/>
        <c:lblAlgn val="ctr"/>
        <c:lblOffset val="100"/>
        <c:noMultiLvlLbl val="0"/>
      </c:catAx>
      <c:valAx>
        <c:axId val="255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35991"/>
        <c:axId val="19979782"/>
      </c:barChart>
      <c:catAx>
        <c:axId val="4953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782"/>
        <c:auto val="1"/>
        <c:lblAlgn val="ctr"/>
        <c:lblOffset val="100"/>
        <c:noMultiLvlLbl val="0"/>
      </c:catAx>
      <c:valAx>
        <c:axId val="199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43244"/>
        <c:axId val="63942386"/>
      </c:barChart>
      <c:catAx>
        <c:axId val="249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386"/>
        <c:auto val="1"/>
        <c:lblAlgn val="ctr"/>
        <c:lblOffset val="100"/>
        <c:noMultiLvlLbl val="0"/>
      </c:catAx>
      <c:valAx>
        <c:axId val="639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4017"/>
        <c:axId val="75749037"/>
      </c:barChart>
      <c:catAx>
        <c:axId val="972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037"/>
        <c:auto val="1"/>
        <c:lblAlgn val="ctr"/>
        <c:lblOffset val="100"/>
        <c:noMultiLvlLbl val="0"/>
      </c:catAx>
      <c:valAx>
        <c:axId val="757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96805"/>
        <c:axId val="67245364"/>
      </c:barChart>
      <c:catAx>
        <c:axId val="2189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364"/>
        <c:auto val="1"/>
        <c:lblAlgn val="ctr"/>
        <c:lblOffset val="100"/>
        <c:noMultiLvlLbl val="0"/>
      </c:catAx>
      <c:valAx>
        <c:axId val="6724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