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1050"/>
        <c:axId val="22898497"/>
      </c:barChart>
      <c:catAx>
        <c:axId val="427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497"/>
        <c:auto val="1"/>
        <c:lblAlgn val="ctr"/>
        <c:lblOffset val="100"/>
        <c:noMultiLvlLbl val="0"/>
      </c:catAx>
      <c:valAx>
        <c:axId val="228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3277"/>
        <c:axId val="29774981"/>
      </c:barChart>
      <c:catAx>
        <c:axId val="847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981"/>
        <c:auto val="1"/>
        <c:lblAlgn val="ctr"/>
        <c:lblOffset val="100"/>
        <c:noMultiLvlLbl val="0"/>
      </c:catAx>
      <c:valAx>
        <c:axId val="297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41491"/>
        <c:axId val="60256615"/>
      </c:barChart>
      <c:catAx>
        <c:axId val="647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15"/>
        <c:auto val="1"/>
        <c:lblAlgn val="ctr"/>
        <c:lblOffset val="100"/>
        <c:noMultiLvlLbl val="0"/>
      </c:catAx>
      <c:valAx>
        <c:axId val="602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0067"/>
        <c:axId val="92250058"/>
      </c:barChart>
      <c:catAx>
        <c:axId val="9900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058"/>
        <c:auto val="1"/>
        <c:lblAlgn val="ctr"/>
        <c:lblOffset val="100"/>
        <c:noMultiLvlLbl val="0"/>
      </c:catAx>
      <c:valAx>
        <c:axId val="922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06281"/>
        <c:axId val="88294856"/>
      </c:barChart>
      <c:catAx>
        <c:axId val="311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56"/>
        <c:auto val="1"/>
        <c:lblAlgn val="ctr"/>
        <c:lblOffset val="100"/>
        <c:noMultiLvlLbl val="0"/>
      </c:catAx>
      <c:valAx>
        <c:axId val="882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2018"/>
        <c:axId val="67712556"/>
      </c:barChart>
      <c:catAx>
        <c:axId val="745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56"/>
        <c:auto val="1"/>
        <c:lblAlgn val="ctr"/>
        <c:lblOffset val="100"/>
        <c:noMultiLvlLbl val="0"/>
      </c:catAx>
      <c:valAx>
        <c:axId val="677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202"/>
        <c:axId val="81692040"/>
      </c:barChart>
      <c:catAx>
        <c:axId val="29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040"/>
        <c:auto val="1"/>
        <c:lblAlgn val="ctr"/>
        <c:lblOffset val="100"/>
        <c:noMultiLvlLbl val="0"/>
      </c:catAx>
      <c:valAx>
        <c:axId val="816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6383"/>
        <c:axId val="22749705"/>
      </c:barChart>
      <c:catAx>
        <c:axId val="71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05"/>
        <c:auto val="1"/>
        <c:lblAlgn val="ctr"/>
        <c:lblOffset val="100"/>
        <c:noMultiLvlLbl val="0"/>
      </c:catAx>
      <c:valAx>
        <c:axId val="227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7068"/>
        <c:axId val="90110176"/>
      </c:barChart>
      <c:catAx>
        <c:axId val="766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176"/>
        <c:auto val="1"/>
        <c:lblAlgn val="ctr"/>
        <c:lblOffset val="100"/>
        <c:noMultiLvlLbl val="0"/>
      </c:catAx>
      <c:valAx>
        <c:axId val="901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30662"/>
        <c:axId val="83011786"/>
      </c:barChart>
      <c:catAx>
        <c:axId val="732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86"/>
        <c:auto val="1"/>
        <c:lblAlgn val="ctr"/>
        <c:lblOffset val="100"/>
        <c:noMultiLvlLbl val="0"/>
      </c:catAx>
      <c:valAx>
        <c:axId val="830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85826"/>
        <c:axId val="48872810"/>
      </c:barChart>
      <c:catAx>
        <c:axId val="645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810"/>
        <c:auto val="1"/>
        <c:lblAlgn val="ctr"/>
        <c:lblOffset val="100"/>
        <c:noMultiLvlLbl val="0"/>
      </c:catAx>
      <c:valAx>
        <c:axId val="488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3029"/>
        <c:axId val="94851260"/>
      </c:barChart>
      <c:catAx>
        <c:axId val="605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60"/>
        <c:auto val="1"/>
        <c:lblAlgn val="ctr"/>
        <c:lblOffset val="100"/>
        <c:noMultiLvlLbl val="0"/>
      </c:catAx>
      <c:valAx>
        <c:axId val="948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9522"/>
        <c:axId val="56408981"/>
      </c:barChart>
      <c:catAx>
        <c:axId val="521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981"/>
        <c:auto val="1"/>
        <c:lblAlgn val="ctr"/>
        <c:lblOffset val="100"/>
        <c:noMultiLvlLbl val="0"/>
      </c:catAx>
      <c:valAx>
        <c:axId val="564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3329"/>
        <c:axId val="9868849"/>
      </c:barChart>
      <c:catAx>
        <c:axId val="425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49"/>
        <c:auto val="1"/>
        <c:lblAlgn val="ctr"/>
        <c:lblOffset val="100"/>
        <c:noMultiLvlLbl val="0"/>
      </c:catAx>
      <c:valAx>
        <c:axId val="98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64"/>
        <c:axId val="34519183"/>
      </c:barChart>
      <c:catAx>
        <c:axId val="47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183"/>
        <c:auto val="1"/>
        <c:lblAlgn val="ctr"/>
        <c:lblOffset val="100"/>
        <c:noMultiLvlLbl val="0"/>
      </c:catAx>
      <c:valAx>
        <c:axId val="345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5270"/>
        <c:axId val="96456720"/>
      </c:barChart>
      <c:catAx>
        <c:axId val="584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720"/>
        <c:auto val="1"/>
        <c:lblAlgn val="ctr"/>
        <c:lblOffset val="100"/>
        <c:noMultiLvlLbl val="0"/>
      </c:catAx>
      <c:valAx>
        <c:axId val="964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0539"/>
        <c:axId val="21966656"/>
      </c:barChart>
      <c:catAx>
        <c:axId val="231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56"/>
        <c:auto val="1"/>
        <c:lblAlgn val="ctr"/>
        <c:lblOffset val="100"/>
        <c:noMultiLvlLbl val="0"/>
      </c:catAx>
      <c:valAx>
        <c:axId val="219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6490"/>
        <c:axId val="16050599"/>
      </c:barChart>
      <c:catAx>
        <c:axId val="457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99"/>
        <c:auto val="1"/>
        <c:lblAlgn val="ctr"/>
        <c:lblOffset val="100"/>
        <c:noMultiLvlLbl val="0"/>
      </c:catAx>
      <c:valAx>
        <c:axId val="160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