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36039"/>
        <c:axId val="89944592"/>
      </c:scatterChart>
      <c:valAx>
        <c:axId val="9663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592"/>
        <c:crossesAt val="0"/>
        <c:crossBetween val="midCat"/>
      </c:valAx>
      <c:valAx>
        <c:axId val="8994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9096"/>
        <c:axId val="51267458"/>
      </c:scatterChart>
      <c:valAx>
        <c:axId val="3341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458"/>
        <c:crossesAt val="0"/>
        <c:crossBetween val="midCat"/>
      </c:valAx>
      <c:valAx>
        <c:axId val="5126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35649"/>
        <c:axId val="37471443"/>
      </c:scatterChart>
      <c:valAx>
        <c:axId val="6803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443"/>
        <c:crossesAt val="0"/>
        <c:crossBetween val="midCat"/>
      </c:valAx>
      <c:valAx>
        <c:axId val="3747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74647"/>
        <c:axId val="39034926"/>
      </c:scatterChart>
      <c:valAx>
        <c:axId val="3857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926"/>
        <c:crossesAt val="0"/>
        <c:crossBetween val="midCat"/>
      </c:valAx>
      <c:valAx>
        <c:axId val="3903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