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4916"/>
        <c:axId val="76878376"/>
      </c:barChart>
      <c:catAx>
        <c:axId val="723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76"/>
        <c:auto val="1"/>
        <c:lblAlgn val="ctr"/>
        <c:lblOffset val="100"/>
        <c:noMultiLvlLbl val="0"/>
      </c:catAx>
      <c:valAx>
        <c:axId val="768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97616"/>
        <c:axId val="17405333"/>
      </c:barChart>
      <c:catAx>
        <c:axId val="748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33"/>
        <c:auto val="1"/>
        <c:lblAlgn val="ctr"/>
        <c:lblOffset val="100"/>
        <c:noMultiLvlLbl val="0"/>
      </c:catAx>
      <c:valAx>
        <c:axId val="174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3062"/>
        <c:axId val="77108907"/>
      </c:barChart>
      <c:catAx>
        <c:axId val="220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907"/>
        <c:auto val="1"/>
        <c:lblAlgn val="ctr"/>
        <c:lblOffset val="100"/>
        <c:noMultiLvlLbl val="0"/>
      </c:catAx>
      <c:valAx>
        <c:axId val="771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06936"/>
        <c:axId val="73410248"/>
      </c:barChart>
      <c:catAx>
        <c:axId val="121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48"/>
        <c:auto val="1"/>
        <c:lblAlgn val="ctr"/>
        <c:lblOffset val="100"/>
        <c:noMultiLvlLbl val="0"/>
      </c:catAx>
      <c:valAx>
        <c:axId val="734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58524"/>
        <c:axId val="97383880"/>
      </c:barChart>
      <c:catAx>
        <c:axId val="704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880"/>
        <c:auto val="1"/>
        <c:lblAlgn val="ctr"/>
        <c:lblOffset val="100"/>
        <c:noMultiLvlLbl val="0"/>
      </c:catAx>
      <c:valAx>
        <c:axId val="973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25183"/>
        <c:axId val="54940697"/>
      </c:barChart>
      <c:catAx>
        <c:axId val="780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97"/>
        <c:auto val="1"/>
        <c:lblAlgn val="ctr"/>
        <c:lblOffset val="100"/>
        <c:noMultiLvlLbl val="0"/>
      </c:catAx>
      <c:valAx>
        <c:axId val="549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030"/>
        <c:axId val="23205642"/>
      </c:barChart>
      <c:catAx>
        <c:axId val="361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642"/>
        <c:auto val="1"/>
        <c:lblAlgn val="ctr"/>
        <c:lblOffset val="100"/>
        <c:noMultiLvlLbl val="0"/>
      </c:catAx>
      <c:valAx>
        <c:axId val="232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72665"/>
        <c:axId val="31297210"/>
      </c:barChart>
      <c:catAx>
        <c:axId val="413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10"/>
        <c:auto val="1"/>
        <c:lblAlgn val="ctr"/>
        <c:lblOffset val="100"/>
        <c:noMultiLvlLbl val="0"/>
      </c:catAx>
      <c:valAx>
        <c:axId val="312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0333"/>
        <c:axId val="86021404"/>
      </c:barChart>
      <c:catAx>
        <c:axId val="451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04"/>
        <c:auto val="1"/>
        <c:lblAlgn val="ctr"/>
        <c:lblOffset val="100"/>
        <c:noMultiLvlLbl val="0"/>
      </c:catAx>
      <c:valAx>
        <c:axId val="860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9679"/>
        <c:axId val="84295480"/>
      </c:barChart>
      <c:catAx>
        <c:axId val="748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480"/>
        <c:auto val="1"/>
        <c:lblAlgn val="ctr"/>
        <c:lblOffset val="100"/>
        <c:noMultiLvlLbl val="0"/>
      </c:catAx>
      <c:valAx>
        <c:axId val="842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3960"/>
        <c:axId val="87516963"/>
      </c:barChart>
      <c:catAx>
        <c:axId val="536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963"/>
        <c:auto val="1"/>
        <c:lblAlgn val="ctr"/>
        <c:lblOffset val="100"/>
        <c:noMultiLvlLbl val="0"/>
      </c:catAx>
      <c:valAx>
        <c:axId val="875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7200"/>
        <c:axId val="77383499"/>
      </c:barChart>
      <c:catAx>
        <c:axId val="4769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499"/>
        <c:auto val="1"/>
        <c:lblAlgn val="ctr"/>
        <c:lblOffset val="100"/>
        <c:noMultiLvlLbl val="0"/>
      </c:catAx>
      <c:valAx>
        <c:axId val="773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5266"/>
        <c:axId val="47140586"/>
      </c:barChart>
      <c:catAx>
        <c:axId val="608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86"/>
        <c:auto val="1"/>
        <c:lblAlgn val="ctr"/>
        <c:lblOffset val="100"/>
        <c:noMultiLvlLbl val="0"/>
      </c:catAx>
      <c:valAx>
        <c:axId val="471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3999"/>
        <c:axId val="19153854"/>
      </c:barChart>
      <c:catAx>
        <c:axId val="463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54"/>
        <c:auto val="1"/>
        <c:lblAlgn val="ctr"/>
        <c:lblOffset val="100"/>
        <c:noMultiLvlLbl val="0"/>
      </c:catAx>
      <c:valAx>
        <c:axId val="191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4274"/>
        <c:axId val="80339806"/>
      </c:barChart>
      <c:catAx>
        <c:axId val="25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06"/>
        <c:auto val="1"/>
        <c:lblAlgn val="ctr"/>
        <c:lblOffset val="100"/>
        <c:noMultiLvlLbl val="0"/>
      </c:catAx>
      <c:valAx>
        <c:axId val="803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7126"/>
        <c:axId val="36152101"/>
      </c:barChart>
      <c:catAx>
        <c:axId val="445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01"/>
        <c:auto val="1"/>
        <c:lblAlgn val="ctr"/>
        <c:lblOffset val="100"/>
        <c:noMultiLvlLbl val="0"/>
      </c:catAx>
      <c:valAx>
        <c:axId val="361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49723"/>
        <c:axId val="8309028"/>
      </c:barChart>
      <c:catAx>
        <c:axId val="488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8"/>
        <c:auto val="1"/>
        <c:lblAlgn val="ctr"/>
        <c:lblOffset val="100"/>
        <c:noMultiLvlLbl val="0"/>
      </c:catAx>
      <c:valAx>
        <c:axId val="83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4015"/>
        <c:axId val="44926482"/>
      </c:barChart>
      <c:catAx>
        <c:axId val="138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82"/>
        <c:auto val="1"/>
        <c:lblAlgn val="ctr"/>
        <c:lblOffset val="100"/>
        <c:noMultiLvlLbl val="0"/>
      </c:catAx>
      <c:valAx>
        <c:axId val="449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