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126120"/>
        <c:axId val="96087937"/>
      </c:scatterChart>
      <c:valAx>
        <c:axId val="49126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7937"/>
        <c:crossesAt val="0"/>
        <c:crossBetween val="midCat"/>
      </c:valAx>
      <c:valAx>
        <c:axId val="96087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6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273884"/>
        <c:axId val="3628831"/>
      </c:scatterChart>
      <c:valAx>
        <c:axId val="28273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831"/>
        <c:crossesAt val="0"/>
        <c:crossBetween val="midCat"/>
      </c:valAx>
      <c:valAx>
        <c:axId val="3628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3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523900"/>
        <c:axId val="19832859"/>
      </c:scatterChart>
      <c:valAx>
        <c:axId val="95523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2859"/>
        <c:crossesAt val="0"/>
        <c:crossBetween val="midCat"/>
      </c:valAx>
      <c:valAx>
        <c:axId val="19832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3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669935"/>
        <c:axId val="7769325"/>
      </c:scatterChart>
      <c:valAx>
        <c:axId val="57669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325"/>
        <c:crossesAt val="0"/>
        <c:crossBetween val="midCat"/>
      </c:valAx>
      <c:valAx>
        <c:axId val="7769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9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