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88462"/>
        <c:axId val="73530464"/>
      </c:scatterChart>
      <c:valAx>
        <c:axId val="7718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464"/>
        <c:crossesAt val="0"/>
        <c:crossBetween val="midCat"/>
      </c:valAx>
      <c:valAx>
        <c:axId val="73530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06979"/>
        <c:axId val="93213653"/>
      </c:scatterChart>
      <c:valAx>
        <c:axId val="1780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653"/>
        <c:crossesAt val="0"/>
        <c:crossBetween val="midCat"/>
      </c:valAx>
      <c:valAx>
        <c:axId val="9321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5139"/>
        <c:axId val="85001956"/>
      </c:scatterChart>
      <c:valAx>
        <c:axId val="1125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956"/>
        <c:crossesAt val="0"/>
        <c:crossBetween val="midCat"/>
      </c:valAx>
      <c:valAx>
        <c:axId val="8500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84695"/>
        <c:axId val="30281070"/>
      </c:scatterChart>
      <c:valAx>
        <c:axId val="6688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070"/>
        <c:crossesAt val="0"/>
        <c:crossBetween val="midCat"/>
      </c:valAx>
      <c:valAx>
        <c:axId val="3028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