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89021"/>
        <c:axId val="22501462"/>
      </c:barChart>
      <c:catAx>
        <c:axId val="1448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462"/>
        <c:auto val="1"/>
        <c:lblAlgn val="ctr"/>
        <c:lblOffset val="100"/>
        <c:noMultiLvlLbl val="0"/>
      </c:catAx>
      <c:valAx>
        <c:axId val="2250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26800"/>
        <c:axId val="85494433"/>
      </c:barChart>
      <c:catAx>
        <c:axId val="7012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433"/>
        <c:auto val="1"/>
        <c:lblAlgn val="ctr"/>
        <c:lblOffset val="100"/>
        <c:noMultiLvlLbl val="0"/>
      </c:catAx>
      <c:valAx>
        <c:axId val="8549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41856"/>
        <c:axId val="56539323"/>
      </c:barChart>
      <c:catAx>
        <c:axId val="9794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323"/>
        <c:auto val="1"/>
        <c:lblAlgn val="ctr"/>
        <c:lblOffset val="100"/>
        <c:noMultiLvlLbl val="0"/>
      </c:catAx>
      <c:valAx>
        <c:axId val="5653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33945"/>
        <c:axId val="64772041"/>
      </c:barChart>
      <c:catAx>
        <c:axId val="8423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041"/>
        <c:auto val="1"/>
        <c:lblAlgn val="ctr"/>
        <c:lblOffset val="100"/>
        <c:noMultiLvlLbl val="0"/>
      </c:catAx>
      <c:valAx>
        <c:axId val="6477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25342"/>
        <c:axId val="74477405"/>
      </c:barChart>
      <c:catAx>
        <c:axId val="8162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405"/>
        <c:auto val="1"/>
        <c:lblAlgn val="ctr"/>
        <c:lblOffset val="100"/>
        <c:noMultiLvlLbl val="0"/>
      </c:catAx>
      <c:valAx>
        <c:axId val="7447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63075"/>
        <c:axId val="94827729"/>
      </c:barChart>
      <c:catAx>
        <c:axId val="9676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729"/>
        <c:auto val="1"/>
        <c:lblAlgn val="ctr"/>
        <c:lblOffset val="100"/>
        <c:noMultiLvlLbl val="0"/>
      </c:catAx>
      <c:valAx>
        <c:axId val="9482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82546"/>
        <c:axId val="19532685"/>
      </c:barChart>
      <c:catAx>
        <c:axId val="6528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685"/>
        <c:auto val="1"/>
        <c:lblAlgn val="ctr"/>
        <c:lblOffset val="100"/>
        <c:noMultiLvlLbl val="0"/>
      </c:catAx>
      <c:valAx>
        <c:axId val="1953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48007"/>
        <c:axId val="73176673"/>
      </c:barChart>
      <c:catAx>
        <c:axId val="1684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673"/>
        <c:auto val="1"/>
        <c:lblAlgn val="ctr"/>
        <c:lblOffset val="100"/>
        <c:noMultiLvlLbl val="0"/>
      </c:catAx>
      <c:valAx>
        <c:axId val="7317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47008"/>
        <c:axId val="33231176"/>
      </c:barChart>
      <c:catAx>
        <c:axId val="7424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176"/>
        <c:auto val="1"/>
        <c:lblAlgn val="ctr"/>
        <c:lblOffset val="100"/>
        <c:noMultiLvlLbl val="0"/>
      </c:catAx>
      <c:valAx>
        <c:axId val="3323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14106"/>
        <c:axId val="23275791"/>
      </c:barChart>
      <c:catAx>
        <c:axId val="4141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791"/>
        <c:auto val="1"/>
        <c:lblAlgn val="ctr"/>
        <c:lblOffset val="100"/>
        <c:noMultiLvlLbl val="0"/>
      </c:catAx>
      <c:valAx>
        <c:axId val="2327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67773"/>
        <c:axId val="17139843"/>
      </c:barChart>
      <c:catAx>
        <c:axId val="6586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843"/>
        <c:auto val="1"/>
        <c:lblAlgn val="ctr"/>
        <c:lblOffset val="100"/>
        <c:noMultiLvlLbl val="0"/>
      </c:catAx>
      <c:valAx>
        <c:axId val="1713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53747"/>
        <c:axId val="71088900"/>
      </c:barChart>
      <c:catAx>
        <c:axId val="6975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900"/>
        <c:auto val="1"/>
        <c:lblAlgn val="ctr"/>
        <c:lblOffset val="100"/>
        <c:noMultiLvlLbl val="0"/>
      </c:catAx>
      <c:valAx>
        <c:axId val="7108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06465"/>
        <c:axId val="31072923"/>
      </c:barChart>
      <c:catAx>
        <c:axId val="5740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923"/>
        <c:auto val="1"/>
        <c:lblAlgn val="ctr"/>
        <c:lblOffset val="100"/>
        <c:noMultiLvlLbl val="0"/>
      </c:catAx>
      <c:valAx>
        <c:axId val="3107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75958"/>
        <c:axId val="56257526"/>
      </c:barChart>
      <c:catAx>
        <c:axId val="8537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526"/>
        <c:auto val="1"/>
        <c:lblAlgn val="ctr"/>
        <c:lblOffset val="100"/>
        <c:noMultiLvlLbl val="0"/>
      </c:catAx>
      <c:valAx>
        <c:axId val="5625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40311"/>
        <c:axId val="47307166"/>
      </c:barChart>
      <c:catAx>
        <c:axId val="6864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166"/>
        <c:auto val="1"/>
        <c:lblAlgn val="ctr"/>
        <c:lblOffset val="100"/>
        <c:noMultiLvlLbl val="0"/>
      </c:catAx>
      <c:valAx>
        <c:axId val="4730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86701"/>
        <c:axId val="47137840"/>
      </c:barChart>
      <c:catAx>
        <c:axId val="5158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840"/>
        <c:auto val="1"/>
        <c:lblAlgn val="ctr"/>
        <c:lblOffset val="100"/>
        <c:noMultiLvlLbl val="0"/>
      </c:catAx>
      <c:valAx>
        <c:axId val="4713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10942"/>
        <c:axId val="48084570"/>
      </c:barChart>
      <c:catAx>
        <c:axId val="8761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570"/>
        <c:auto val="1"/>
        <c:lblAlgn val="ctr"/>
        <c:lblOffset val="100"/>
        <c:noMultiLvlLbl val="0"/>
      </c:catAx>
      <c:valAx>
        <c:axId val="4808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37327"/>
        <c:axId val="6334008"/>
      </c:barChart>
      <c:catAx>
        <c:axId val="4263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08"/>
        <c:auto val="1"/>
        <c:lblAlgn val="ctr"/>
        <c:lblOffset val="100"/>
        <c:noMultiLvlLbl val="0"/>
      </c:catAx>
      <c:valAx>
        <c:axId val="633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