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52783"/>
        <c:axId val="44511400"/>
      </c:scatterChart>
      <c:valAx>
        <c:axId val="61952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400"/>
        <c:crossesAt val="0"/>
        <c:crossBetween val="midCat"/>
      </c:valAx>
      <c:valAx>
        <c:axId val="44511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01793"/>
        <c:axId val="14000803"/>
      </c:scatterChart>
      <c:valAx>
        <c:axId val="25701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803"/>
        <c:crossesAt val="0"/>
        <c:crossBetween val="midCat"/>
      </c:valAx>
      <c:valAx>
        <c:axId val="14000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07043"/>
        <c:axId val="80834805"/>
      </c:scatterChart>
      <c:valAx>
        <c:axId val="1790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805"/>
        <c:crossesAt val="0"/>
        <c:crossBetween val="midCat"/>
      </c:valAx>
      <c:valAx>
        <c:axId val="80834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83505"/>
        <c:axId val="61909137"/>
      </c:scatterChart>
      <c:valAx>
        <c:axId val="13283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137"/>
        <c:crossesAt val="0"/>
        <c:crossBetween val="midCat"/>
      </c:valAx>
      <c:valAx>
        <c:axId val="61909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