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5124"/>
        <c:axId val="11682494"/>
      </c:barChart>
      <c:catAx>
        <c:axId val="938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94"/>
        <c:auto val="1"/>
        <c:lblAlgn val="ctr"/>
        <c:lblOffset val="100"/>
        <c:noMultiLvlLbl val="0"/>
      </c:catAx>
      <c:valAx>
        <c:axId val="116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2622"/>
        <c:axId val="96737620"/>
      </c:barChart>
      <c:catAx>
        <c:axId val="528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20"/>
        <c:auto val="1"/>
        <c:lblAlgn val="ctr"/>
        <c:lblOffset val="100"/>
        <c:noMultiLvlLbl val="0"/>
      </c:catAx>
      <c:valAx>
        <c:axId val="967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9146"/>
        <c:axId val="20882765"/>
      </c:barChart>
      <c:catAx>
        <c:axId val="84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65"/>
        <c:auto val="1"/>
        <c:lblAlgn val="ctr"/>
        <c:lblOffset val="100"/>
        <c:noMultiLvlLbl val="0"/>
      </c:catAx>
      <c:valAx>
        <c:axId val="208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0471"/>
        <c:axId val="90691432"/>
      </c:barChart>
      <c:catAx>
        <c:axId val="941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432"/>
        <c:auto val="1"/>
        <c:lblAlgn val="ctr"/>
        <c:lblOffset val="100"/>
        <c:noMultiLvlLbl val="0"/>
      </c:catAx>
      <c:valAx>
        <c:axId val="906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4570"/>
        <c:axId val="57910540"/>
      </c:barChart>
      <c:catAx>
        <c:axId val="443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40"/>
        <c:auto val="1"/>
        <c:lblAlgn val="ctr"/>
        <c:lblOffset val="100"/>
        <c:noMultiLvlLbl val="0"/>
      </c:catAx>
      <c:valAx>
        <c:axId val="579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98613"/>
        <c:axId val="70942567"/>
      </c:barChart>
      <c:catAx>
        <c:axId val="366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67"/>
        <c:auto val="1"/>
        <c:lblAlgn val="ctr"/>
        <c:lblOffset val="100"/>
        <c:noMultiLvlLbl val="0"/>
      </c:catAx>
      <c:valAx>
        <c:axId val="709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0059"/>
        <c:axId val="86779330"/>
      </c:barChart>
      <c:catAx>
        <c:axId val="785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30"/>
        <c:auto val="1"/>
        <c:lblAlgn val="ctr"/>
        <c:lblOffset val="100"/>
        <c:noMultiLvlLbl val="0"/>
      </c:catAx>
      <c:valAx>
        <c:axId val="867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4622"/>
        <c:axId val="88675154"/>
      </c:barChart>
      <c:catAx>
        <c:axId val="431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154"/>
        <c:auto val="1"/>
        <c:lblAlgn val="ctr"/>
        <c:lblOffset val="100"/>
        <c:noMultiLvlLbl val="0"/>
      </c:catAx>
      <c:valAx>
        <c:axId val="886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62194"/>
        <c:axId val="53144144"/>
      </c:barChart>
      <c:catAx>
        <c:axId val="437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44"/>
        <c:auto val="1"/>
        <c:lblAlgn val="ctr"/>
        <c:lblOffset val="100"/>
        <c:noMultiLvlLbl val="0"/>
      </c:catAx>
      <c:valAx>
        <c:axId val="531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2366"/>
        <c:axId val="80611194"/>
      </c:barChart>
      <c:catAx>
        <c:axId val="667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194"/>
        <c:auto val="1"/>
        <c:lblAlgn val="ctr"/>
        <c:lblOffset val="100"/>
        <c:noMultiLvlLbl val="0"/>
      </c:catAx>
      <c:valAx>
        <c:axId val="806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3659"/>
        <c:axId val="33655782"/>
      </c:barChart>
      <c:catAx>
        <c:axId val="918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82"/>
        <c:auto val="1"/>
        <c:lblAlgn val="ctr"/>
        <c:lblOffset val="100"/>
        <c:noMultiLvlLbl val="0"/>
      </c:catAx>
      <c:valAx>
        <c:axId val="336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6546"/>
        <c:axId val="5626431"/>
      </c:barChart>
      <c:catAx>
        <c:axId val="744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31"/>
        <c:auto val="1"/>
        <c:lblAlgn val="ctr"/>
        <c:lblOffset val="100"/>
        <c:noMultiLvlLbl val="0"/>
      </c:catAx>
      <c:valAx>
        <c:axId val="56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01074"/>
        <c:axId val="35386639"/>
      </c:barChart>
      <c:catAx>
        <c:axId val="929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39"/>
        <c:auto val="1"/>
        <c:lblAlgn val="ctr"/>
        <c:lblOffset val="100"/>
        <c:noMultiLvlLbl val="0"/>
      </c:catAx>
      <c:valAx>
        <c:axId val="353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28641"/>
        <c:axId val="85671450"/>
      </c:barChart>
      <c:catAx>
        <c:axId val="409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50"/>
        <c:auto val="1"/>
        <c:lblAlgn val="ctr"/>
        <c:lblOffset val="100"/>
        <c:noMultiLvlLbl val="0"/>
      </c:catAx>
      <c:valAx>
        <c:axId val="856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4665"/>
        <c:axId val="26804006"/>
      </c:barChart>
      <c:catAx>
        <c:axId val="880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06"/>
        <c:auto val="1"/>
        <c:lblAlgn val="ctr"/>
        <c:lblOffset val="100"/>
        <c:noMultiLvlLbl val="0"/>
      </c:catAx>
      <c:valAx>
        <c:axId val="268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5605"/>
        <c:axId val="10145746"/>
      </c:barChart>
      <c:catAx>
        <c:axId val="796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746"/>
        <c:auto val="1"/>
        <c:lblAlgn val="ctr"/>
        <c:lblOffset val="100"/>
        <c:noMultiLvlLbl val="0"/>
      </c:catAx>
      <c:valAx>
        <c:axId val="101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8231"/>
        <c:axId val="41851565"/>
      </c:barChart>
      <c:catAx>
        <c:axId val="460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65"/>
        <c:auto val="1"/>
        <c:lblAlgn val="ctr"/>
        <c:lblOffset val="100"/>
        <c:noMultiLvlLbl val="0"/>
      </c:catAx>
      <c:valAx>
        <c:axId val="418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0805"/>
        <c:axId val="94037944"/>
      </c:barChart>
      <c:catAx>
        <c:axId val="315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44"/>
        <c:auto val="1"/>
        <c:lblAlgn val="ctr"/>
        <c:lblOffset val="100"/>
        <c:noMultiLvlLbl val="0"/>
      </c:catAx>
      <c:valAx>
        <c:axId val="940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