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20"/>
        <c:axId val="98598703"/>
      </c:barChart>
      <c:catAx>
        <c:axId val="8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03"/>
        <c:auto val="1"/>
        <c:lblAlgn val="ctr"/>
        <c:lblOffset val="100"/>
        <c:noMultiLvlLbl val="0"/>
      </c:catAx>
      <c:valAx>
        <c:axId val="985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13280"/>
        <c:axId val="57694371"/>
      </c:barChart>
      <c:catAx>
        <c:axId val="987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371"/>
        <c:auto val="1"/>
        <c:lblAlgn val="ctr"/>
        <c:lblOffset val="100"/>
        <c:noMultiLvlLbl val="0"/>
      </c:catAx>
      <c:valAx>
        <c:axId val="576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5640"/>
        <c:axId val="58157139"/>
      </c:barChart>
      <c:catAx>
        <c:axId val="3009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39"/>
        <c:auto val="1"/>
        <c:lblAlgn val="ctr"/>
        <c:lblOffset val="100"/>
        <c:noMultiLvlLbl val="0"/>
      </c:catAx>
      <c:valAx>
        <c:axId val="581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25156"/>
        <c:axId val="47821249"/>
      </c:barChart>
      <c:catAx>
        <c:axId val="459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249"/>
        <c:auto val="1"/>
        <c:lblAlgn val="ctr"/>
        <c:lblOffset val="100"/>
        <c:noMultiLvlLbl val="0"/>
      </c:catAx>
      <c:valAx>
        <c:axId val="478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26832"/>
        <c:axId val="51263605"/>
      </c:barChart>
      <c:catAx>
        <c:axId val="831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605"/>
        <c:auto val="1"/>
        <c:lblAlgn val="ctr"/>
        <c:lblOffset val="100"/>
        <c:noMultiLvlLbl val="0"/>
      </c:catAx>
      <c:valAx>
        <c:axId val="512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7567"/>
        <c:axId val="35189239"/>
      </c:barChart>
      <c:catAx>
        <c:axId val="1056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239"/>
        <c:auto val="1"/>
        <c:lblAlgn val="ctr"/>
        <c:lblOffset val="100"/>
        <c:noMultiLvlLbl val="0"/>
      </c:catAx>
      <c:valAx>
        <c:axId val="351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2665"/>
        <c:axId val="43785103"/>
      </c:barChart>
      <c:catAx>
        <c:axId val="357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103"/>
        <c:auto val="1"/>
        <c:lblAlgn val="ctr"/>
        <c:lblOffset val="100"/>
        <c:noMultiLvlLbl val="0"/>
      </c:catAx>
      <c:valAx>
        <c:axId val="437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88712"/>
        <c:axId val="46661947"/>
      </c:barChart>
      <c:catAx>
        <c:axId val="938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947"/>
        <c:auto val="1"/>
        <c:lblAlgn val="ctr"/>
        <c:lblOffset val="100"/>
        <c:noMultiLvlLbl val="0"/>
      </c:catAx>
      <c:valAx>
        <c:axId val="466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83398"/>
        <c:axId val="58969354"/>
      </c:barChart>
      <c:catAx>
        <c:axId val="262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354"/>
        <c:auto val="1"/>
        <c:lblAlgn val="ctr"/>
        <c:lblOffset val="100"/>
        <c:noMultiLvlLbl val="0"/>
      </c:catAx>
      <c:valAx>
        <c:axId val="589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28336"/>
        <c:axId val="10754784"/>
      </c:barChart>
      <c:catAx>
        <c:axId val="736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84"/>
        <c:auto val="1"/>
        <c:lblAlgn val="ctr"/>
        <c:lblOffset val="100"/>
        <c:noMultiLvlLbl val="0"/>
      </c:catAx>
      <c:valAx>
        <c:axId val="107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8992"/>
        <c:axId val="81912605"/>
      </c:barChart>
      <c:catAx>
        <c:axId val="874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605"/>
        <c:auto val="1"/>
        <c:lblAlgn val="ctr"/>
        <c:lblOffset val="100"/>
        <c:noMultiLvlLbl val="0"/>
      </c:catAx>
      <c:valAx>
        <c:axId val="819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8947"/>
        <c:axId val="48878464"/>
      </c:barChart>
      <c:catAx>
        <c:axId val="909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464"/>
        <c:auto val="1"/>
        <c:lblAlgn val="ctr"/>
        <c:lblOffset val="100"/>
        <c:noMultiLvlLbl val="0"/>
      </c:catAx>
      <c:valAx>
        <c:axId val="488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8430"/>
        <c:axId val="91913450"/>
      </c:barChart>
      <c:catAx>
        <c:axId val="919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450"/>
        <c:auto val="1"/>
        <c:lblAlgn val="ctr"/>
        <c:lblOffset val="100"/>
        <c:noMultiLvlLbl val="0"/>
      </c:catAx>
      <c:valAx>
        <c:axId val="919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33482"/>
        <c:axId val="84625879"/>
      </c:barChart>
      <c:catAx>
        <c:axId val="696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879"/>
        <c:auto val="1"/>
        <c:lblAlgn val="ctr"/>
        <c:lblOffset val="100"/>
        <c:noMultiLvlLbl val="0"/>
      </c:catAx>
      <c:valAx>
        <c:axId val="846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22533"/>
        <c:axId val="19714503"/>
      </c:barChart>
      <c:catAx>
        <c:axId val="458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503"/>
        <c:auto val="1"/>
        <c:lblAlgn val="ctr"/>
        <c:lblOffset val="100"/>
        <c:noMultiLvlLbl val="0"/>
      </c:catAx>
      <c:valAx>
        <c:axId val="197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3636"/>
        <c:axId val="30964150"/>
      </c:barChart>
      <c:catAx>
        <c:axId val="233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50"/>
        <c:auto val="1"/>
        <c:lblAlgn val="ctr"/>
        <c:lblOffset val="100"/>
        <c:noMultiLvlLbl val="0"/>
      </c:catAx>
      <c:valAx>
        <c:axId val="309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3926"/>
        <c:axId val="86654857"/>
      </c:barChart>
      <c:catAx>
        <c:axId val="675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57"/>
        <c:auto val="1"/>
        <c:lblAlgn val="ctr"/>
        <c:lblOffset val="100"/>
        <c:noMultiLvlLbl val="0"/>
      </c:catAx>
      <c:valAx>
        <c:axId val="866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013"/>
        <c:axId val="55815570"/>
      </c:barChart>
      <c:catAx>
        <c:axId val="14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570"/>
        <c:auto val="1"/>
        <c:lblAlgn val="ctr"/>
        <c:lblOffset val="100"/>
        <c:noMultiLvlLbl val="0"/>
      </c:catAx>
      <c:valAx>
        <c:axId val="558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