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75835"/>
        <c:axId val="3957946"/>
      </c:scatterChart>
      <c:valAx>
        <c:axId val="8977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46"/>
        <c:crossesAt val="0"/>
        <c:crossBetween val="midCat"/>
      </c:valAx>
      <c:valAx>
        <c:axId val="3957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27228"/>
        <c:axId val="29851604"/>
      </c:scatterChart>
      <c:valAx>
        <c:axId val="51827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604"/>
        <c:crossesAt val="0"/>
        <c:crossBetween val="midCat"/>
      </c:valAx>
      <c:valAx>
        <c:axId val="2985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39182"/>
        <c:axId val="2113368"/>
      </c:scatterChart>
      <c:valAx>
        <c:axId val="73439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68"/>
        <c:crossesAt val="0"/>
        <c:crossBetween val="midCat"/>
      </c:valAx>
      <c:valAx>
        <c:axId val="2113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37514"/>
        <c:axId val="29587335"/>
      </c:scatterChart>
      <c:valAx>
        <c:axId val="19837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335"/>
        <c:crossesAt val="0"/>
        <c:crossBetween val="midCat"/>
      </c:valAx>
      <c:valAx>
        <c:axId val="29587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