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95443"/>
        <c:axId val="61746563"/>
      </c:scatterChart>
      <c:valAx>
        <c:axId val="8519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563"/>
        <c:crossesAt val="0"/>
        <c:crossBetween val="midCat"/>
      </c:valAx>
      <c:valAx>
        <c:axId val="617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54706"/>
        <c:axId val="77457326"/>
      </c:scatterChart>
      <c:valAx>
        <c:axId val="9115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26"/>
        <c:crossesAt val="0"/>
        <c:crossBetween val="midCat"/>
      </c:valAx>
      <c:valAx>
        <c:axId val="7745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2879"/>
        <c:axId val="67590"/>
      </c:scatterChart>
      <c:valAx>
        <c:axId val="6694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"/>
        <c:crossesAt val="0"/>
        <c:crossBetween val="midCat"/>
      </c:valAx>
      <c:valAx>
        <c:axId val="6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9286"/>
        <c:axId val="49452933"/>
      </c:scatterChart>
      <c:valAx>
        <c:axId val="3619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33"/>
        <c:crossesAt val="0"/>
        <c:crossBetween val="midCat"/>
      </c:valAx>
      <c:valAx>
        <c:axId val="4945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