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031748"/>
        <c:axId val="40846421"/>
      </c:barChart>
      <c:catAx>
        <c:axId val="81031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6421"/>
        <c:auto val="1"/>
        <c:lblAlgn val="ctr"/>
        <c:lblOffset val="100"/>
        <c:noMultiLvlLbl val="0"/>
      </c:catAx>
      <c:valAx>
        <c:axId val="4084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1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409965"/>
        <c:axId val="54642877"/>
      </c:barChart>
      <c:catAx>
        <c:axId val="15409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2877"/>
        <c:auto val="1"/>
        <c:lblAlgn val="ctr"/>
        <c:lblOffset val="100"/>
        <c:noMultiLvlLbl val="0"/>
      </c:catAx>
      <c:valAx>
        <c:axId val="5464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9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070258"/>
        <c:axId val="7522549"/>
      </c:barChart>
      <c:catAx>
        <c:axId val="72070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549"/>
        <c:auto val="1"/>
        <c:lblAlgn val="ctr"/>
        <c:lblOffset val="100"/>
        <c:noMultiLvlLbl val="0"/>
      </c:catAx>
      <c:valAx>
        <c:axId val="752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0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221568"/>
        <c:axId val="32419334"/>
      </c:barChart>
      <c:catAx>
        <c:axId val="91221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9334"/>
        <c:auto val="1"/>
        <c:lblAlgn val="ctr"/>
        <c:lblOffset val="100"/>
        <c:noMultiLvlLbl val="0"/>
      </c:catAx>
      <c:valAx>
        <c:axId val="3241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1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164973"/>
        <c:axId val="92234553"/>
      </c:barChart>
      <c:catAx>
        <c:axId val="58164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4553"/>
        <c:auto val="1"/>
        <c:lblAlgn val="ctr"/>
        <c:lblOffset val="100"/>
        <c:noMultiLvlLbl val="0"/>
      </c:catAx>
      <c:valAx>
        <c:axId val="9223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4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845657"/>
        <c:axId val="15542199"/>
      </c:barChart>
      <c:catAx>
        <c:axId val="12845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2199"/>
        <c:auto val="1"/>
        <c:lblAlgn val="ctr"/>
        <c:lblOffset val="100"/>
        <c:noMultiLvlLbl val="0"/>
      </c:catAx>
      <c:valAx>
        <c:axId val="1554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5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546561"/>
        <c:axId val="30107935"/>
      </c:barChart>
      <c:catAx>
        <c:axId val="38546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7935"/>
        <c:auto val="1"/>
        <c:lblAlgn val="ctr"/>
        <c:lblOffset val="100"/>
        <c:noMultiLvlLbl val="0"/>
      </c:catAx>
      <c:valAx>
        <c:axId val="3010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6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124698"/>
        <c:axId val="59247209"/>
      </c:barChart>
      <c:catAx>
        <c:axId val="76124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7209"/>
        <c:auto val="1"/>
        <c:lblAlgn val="ctr"/>
        <c:lblOffset val="100"/>
        <c:noMultiLvlLbl val="0"/>
      </c:catAx>
      <c:valAx>
        <c:axId val="5924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4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602449"/>
        <c:axId val="21845005"/>
      </c:barChart>
      <c:catAx>
        <c:axId val="71602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5005"/>
        <c:auto val="1"/>
        <c:lblAlgn val="ctr"/>
        <c:lblOffset val="100"/>
        <c:noMultiLvlLbl val="0"/>
      </c:catAx>
      <c:valAx>
        <c:axId val="2184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2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286088"/>
        <c:axId val="58043851"/>
      </c:barChart>
      <c:catAx>
        <c:axId val="58286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3851"/>
        <c:auto val="1"/>
        <c:lblAlgn val="ctr"/>
        <c:lblOffset val="100"/>
        <c:noMultiLvlLbl val="0"/>
      </c:catAx>
      <c:valAx>
        <c:axId val="5804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6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158534"/>
        <c:axId val="35803181"/>
      </c:barChart>
      <c:catAx>
        <c:axId val="83158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3181"/>
        <c:auto val="1"/>
        <c:lblAlgn val="ctr"/>
        <c:lblOffset val="100"/>
        <c:noMultiLvlLbl val="0"/>
      </c:catAx>
      <c:valAx>
        <c:axId val="3580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8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14796"/>
        <c:axId val="57198203"/>
      </c:barChart>
      <c:catAx>
        <c:axId val="78014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8203"/>
        <c:auto val="1"/>
        <c:lblAlgn val="ctr"/>
        <c:lblOffset val="100"/>
        <c:noMultiLvlLbl val="0"/>
      </c:catAx>
      <c:valAx>
        <c:axId val="5719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4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632435"/>
        <c:axId val="58475018"/>
      </c:barChart>
      <c:catAx>
        <c:axId val="46632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5018"/>
        <c:auto val="1"/>
        <c:lblAlgn val="ctr"/>
        <c:lblOffset val="100"/>
        <c:noMultiLvlLbl val="0"/>
      </c:catAx>
      <c:valAx>
        <c:axId val="5847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2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531137"/>
        <c:axId val="56249546"/>
      </c:barChart>
      <c:catAx>
        <c:axId val="16531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9546"/>
        <c:auto val="1"/>
        <c:lblAlgn val="ctr"/>
        <c:lblOffset val="100"/>
        <c:noMultiLvlLbl val="0"/>
      </c:catAx>
      <c:valAx>
        <c:axId val="5624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1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30476"/>
        <c:axId val="91115270"/>
      </c:barChart>
      <c:catAx>
        <c:axId val="2030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5270"/>
        <c:auto val="1"/>
        <c:lblAlgn val="ctr"/>
        <c:lblOffset val="100"/>
        <c:noMultiLvlLbl val="0"/>
      </c:catAx>
      <c:valAx>
        <c:axId val="9111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404434"/>
        <c:axId val="45270859"/>
      </c:barChart>
      <c:catAx>
        <c:axId val="32404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0859"/>
        <c:auto val="1"/>
        <c:lblAlgn val="ctr"/>
        <c:lblOffset val="100"/>
        <c:noMultiLvlLbl val="0"/>
      </c:catAx>
      <c:valAx>
        <c:axId val="4527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4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554388"/>
        <c:axId val="37716393"/>
      </c:barChart>
      <c:catAx>
        <c:axId val="86554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6393"/>
        <c:auto val="1"/>
        <c:lblAlgn val="ctr"/>
        <c:lblOffset val="100"/>
        <c:noMultiLvlLbl val="0"/>
      </c:catAx>
      <c:valAx>
        <c:axId val="3771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4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631446"/>
        <c:axId val="5392336"/>
      </c:barChart>
      <c:catAx>
        <c:axId val="99631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336"/>
        <c:auto val="1"/>
        <c:lblAlgn val="ctr"/>
        <c:lblOffset val="100"/>
        <c:noMultiLvlLbl val="0"/>
      </c:catAx>
      <c:valAx>
        <c:axId val="539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1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