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63954"/>
        <c:axId val="54702860"/>
      </c:scatterChart>
      <c:valAx>
        <c:axId val="39063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860"/>
        <c:crossesAt val="0"/>
        <c:crossBetween val="midCat"/>
      </c:valAx>
      <c:valAx>
        <c:axId val="5470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39888"/>
        <c:axId val="63205763"/>
      </c:scatterChart>
      <c:valAx>
        <c:axId val="2373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763"/>
        <c:crossesAt val="0"/>
        <c:crossBetween val="midCat"/>
      </c:valAx>
      <c:valAx>
        <c:axId val="63205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73606"/>
        <c:axId val="68807232"/>
      </c:scatterChart>
      <c:valAx>
        <c:axId val="51773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232"/>
        <c:crossesAt val="0"/>
        <c:crossBetween val="midCat"/>
      </c:valAx>
      <c:valAx>
        <c:axId val="6880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03373"/>
        <c:axId val="51015259"/>
      </c:scatterChart>
      <c:valAx>
        <c:axId val="61303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259"/>
        <c:crossesAt val="0"/>
        <c:crossBetween val="midCat"/>
      </c:valAx>
      <c:valAx>
        <c:axId val="51015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