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37309"/>
        <c:axId val="4650601"/>
      </c:barChart>
      <c:catAx>
        <c:axId val="247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01"/>
        <c:auto val="1"/>
        <c:lblAlgn val="ctr"/>
        <c:lblOffset val="100"/>
        <c:noMultiLvlLbl val="0"/>
      </c:catAx>
      <c:valAx>
        <c:axId val="46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23292"/>
        <c:axId val="71681456"/>
      </c:barChart>
      <c:catAx>
        <c:axId val="5632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456"/>
        <c:auto val="1"/>
        <c:lblAlgn val="ctr"/>
        <c:lblOffset val="100"/>
        <c:noMultiLvlLbl val="0"/>
      </c:catAx>
      <c:valAx>
        <c:axId val="716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4090"/>
        <c:axId val="81797016"/>
      </c:barChart>
      <c:catAx>
        <c:axId val="548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16"/>
        <c:auto val="1"/>
        <c:lblAlgn val="ctr"/>
        <c:lblOffset val="100"/>
        <c:noMultiLvlLbl val="0"/>
      </c:catAx>
      <c:valAx>
        <c:axId val="817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16275"/>
        <c:axId val="14525585"/>
      </c:barChart>
      <c:catAx>
        <c:axId val="1731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585"/>
        <c:auto val="1"/>
        <c:lblAlgn val="ctr"/>
        <c:lblOffset val="100"/>
        <c:noMultiLvlLbl val="0"/>
      </c:catAx>
      <c:valAx>
        <c:axId val="145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60188"/>
        <c:axId val="4986171"/>
      </c:barChart>
      <c:catAx>
        <c:axId val="588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1"/>
        <c:auto val="1"/>
        <c:lblAlgn val="ctr"/>
        <c:lblOffset val="100"/>
        <c:noMultiLvlLbl val="0"/>
      </c:catAx>
      <c:valAx>
        <c:axId val="49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8370"/>
        <c:axId val="59688615"/>
      </c:barChart>
      <c:catAx>
        <c:axId val="8122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15"/>
        <c:auto val="1"/>
        <c:lblAlgn val="ctr"/>
        <c:lblOffset val="100"/>
        <c:noMultiLvlLbl val="0"/>
      </c:catAx>
      <c:valAx>
        <c:axId val="596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3690"/>
        <c:axId val="65124496"/>
      </c:barChart>
      <c:catAx>
        <c:axId val="210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96"/>
        <c:auto val="1"/>
        <c:lblAlgn val="ctr"/>
        <c:lblOffset val="100"/>
        <c:noMultiLvlLbl val="0"/>
      </c:catAx>
      <c:valAx>
        <c:axId val="651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32683"/>
        <c:axId val="95445583"/>
      </c:barChart>
      <c:catAx>
        <c:axId val="1493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583"/>
        <c:auto val="1"/>
        <c:lblAlgn val="ctr"/>
        <c:lblOffset val="100"/>
        <c:noMultiLvlLbl val="0"/>
      </c:catAx>
      <c:valAx>
        <c:axId val="954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8753"/>
        <c:axId val="83947731"/>
      </c:barChart>
      <c:catAx>
        <c:axId val="7499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731"/>
        <c:auto val="1"/>
        <c:lblAlgn val="ctr"/>
        <c:lblOffset val="100"/>
        <c:noMultiLvlLbl val="0"/>
      </c:catAx>
      <c:valAx>
        <c:axId val="839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37074"/>
        <c:axId val="80316972"/>
      </c:barChart>
      <c:catAx>
        <c:axId val="950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972"/>
        <c:auto val="1"/>
        <c:lblAlgn val="ctr"/>
        <c:lblOffset val="100"/>
        <c:noMultiLvlLbl val="0"/>
      </c:catAx>
      <c:valAx>
        <c:axId val="803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47759"/>
        <c:axId val="48291306"/>
      </c:barChart>
      <c:catAx>
        <c:axId val="6974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06"/>
        <c:auto val="1"/>
        <c:lblAlgn val="ctr"/>
        <c:lblOffset val="100"/>
        <c:noMultiLvlLbl val="0"/>
      </c:catAx>
      <c:valAx>
        <c:axId val="482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5358"/>
        <c:axId val="77768587"/>
      </c:barChart>
      <c:catAx>
        <c:axId val="1963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587"/>
        <c:auto val="1"/>
        <c:lblAlgn val="ctr"/>
        <c:lblOffset val="100"/>
        <c:noMultiLvlLbl val="0"/>
      </c:catAx>
      <c:valAx>
        <c:axId val="777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49058"/>
        <c:axId val="2167846"/>
      </c:barChart>
      <c:catAx>
        <c:axId val="268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46"/>
        <c:auto val="1"/>
        <c:lblAlgn val="ctr"/>
        <c:lblOffset val="100"/>
        <c:noMultiLvlLbl val="0"/>
      </c:catAx>
      <c:valAx>
        <c:axId val="21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0750"/>
        <c:axId val="99759748"/>
      </c:barChart>
      <c:catAx>
        <c:axId val="84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748"/>
        <c:auto val="1"/>
        <c:lblAlgn val="ctr"/>
        <c:lblOffset val="100"/>
        <c:noMultiLvlLbl val="0"/>
      </c:catAx>
      <c:valAx>
        <c:axId val="997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53473"/>
        <c:axId val="75141349"/>
      </c:barChart>
      <c:catAx>
        <c:axId val="1515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49"/>
        <c:auto val="1"/>
        <c:lblAlgn val="ctr"/>
        <c:lblOffset val="100"/>
        <c:noMultiLvlLbl val="0"/>
      </c:catAx>
      <c:valAx>
        <c:axId val="751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96852"/>
        <c:axId val="39834866"/>
      </c:barChart>
      <c:catAx>
        <c:axId val="696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866"/>
        <c:auto val="1"/>
        <c:lblAlgn val="ctr"/>
        <c:lblOffset val="100"/>
        <c:noMultiLvlLbl val="0"/>
      </c:catAx>
      <c:valAx>
        <c:axId val="398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70907"/>
        <c:axId val="90124965"/>
      </c:barChart>
      <c:catAx>
        <c:axId val="386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965"/>
        <c:auto val="1"/>
        <c:lblAlgn val="ctr"/>
        <c:lblOffset val="100"/>
        <c:noMultiLvlLbl val="0"/>
      </c:catAx>
      <c:valAx>
        <c:axId val="901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3466"/>
        <c:axId val="79996015"/>
      </c:barChart>
      <c:catAx>
        <c:axId val="306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15"/>
        <c:auto val="1"/>
        <c:lblAlgn val="ctr"/>
        <c:lblOffset val="100"/>
        <c:noMultiLvlLbl val="0"/>
      </c:catAx>
      <c:valAx>
        <c:axId val="799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