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77518"/>
        <c:axId val="851531"/>
      </c:barChart>
      <c:catAx>
        <c:axId val="7497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1"/>
        <c:auto val="1"/>
        <c:lblAlgn val="ctr"/>
        <c:lblOffset val="100"/>
        <c:noMultiLvlLbl val="0"/>
      </c:catAx>
      <c:valAx>
        <c:axId val="8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27737"/>
        <c:axId val="92748369"/>
      </c:barChart>
      <c:catAx>
        <c:axId val="5572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369"/>
        <c:auto val="1"/>
        <c:lblAlgn val="ctr"/>
        <c:lblOffset val="100"/>
        <c:noMultiLvlLbl val="0"/>
      </c:catAx>
      <c:valAx>
        <c:axId val="927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50277"/>
        <c:axId val="43195981"/>
      </c:barChart>
      <c:catAx>
        <c:axId val="8835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981"/>
        <c:auto val="1"/>
        <c:lblAlgn val="ctr"/>
        <c:lblOffset val="100"/>
        <c:noMultiLvlLbl val="0"/>
      </c:catAx>
      <c:valAx>
        <c:axId val="4319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96278"/>
        <c:axId val="51881977"/>
      </c:barChart>
      <c:catAx>
        <c:axId val="5819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977"/>
        <c:auto val="1"/>
        <c:lblAlgn val="ctr"/>
        <c:lblOffset val="100"/>
        <c:noMultiLvlLbl val="0"/>
      </c:catAx>
      <c:valAx>
        <c:axId val="518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46249"/>
        <c:axId val="87274104"/>
      </c:barChart>
      <c:catAx>
        <c:axId val="9494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104"/>
        <c:auto val="1"/>
        <c:lblAlgn val="ctr"/>
        <c:lblOffset val="100"/>
        <c:noMultiLvlLbl val="0"/>
      </c:catAx>
      <c:valAx>
        <c:axId val="872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41297"/>
        <c:axId val="70325119"/>
      </c:barChart>
      <c:catAx>
        <c:axId val="1714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119"/>
        <c:auto val="1"/>
        <c:lblAlgn val="ctr"/>
        <c:lblOffset val="100"/>
        <c:noMultiLvlLbl val="0"/>
      </c:catAx>
      <c:valAx>
        <c:axId val="703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50279"/>
        <c:axId val="94635353"/>
      </c:barChart>
      <c:catAx>
        <c:axId val="8735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353"/>
        <c:auto val="1"/>
        <c:lblAlgn val="ctr"/>
        <c:lblOffset val="100"/>
        <c:noMultiLvlLbl val="0"/>
      </c:catAx>
      <c:valAx>
        <c:axId val="946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1783"/>
        <c:axId val="56816924"/>
      </c:barChart>
      <c:catAx>
        <c:axId val="572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924"/>
        <c:auto val="1"/>
        <c:lblAlgn val="ctr"/>
        <c:lblOffset val="100"/>
        <c:noMultiLvlLbl val="0"/>
      </c:catAx>
      <c:valAx>
        <c:axId val="5681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95574"/>
        <c:axId val="15176095"/>
      </c:barChart>
      <c:catAx>
        <c:axId val="5769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095"/>
        <c:auto val="1"/>
        <c:lblAlgn val="ctr"/>
        <c:lblOffset val="100"/>
        <c:noMultiLvlLbl val="0"/>
      </c:catAx>
      <c:valAx>
        <c:axId val="151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68823"/>
        <c:axId val="45440009"/>
      </c:barChart>
      <c:catAx>
        <c:axId val="3876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009"/>
        <c:auto val="1"/>
        <c:lblAlgn val="ctr"/>
        <c:lblOffset val="100"/>
        <c:noMultiLvlLbl val="0"/>
      </c:catAx>
      <c:valAx>
        <c:axId val="454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08767"/>
        <c:axId val="89731102"/>
      </c:barChart>
      <c:catAx>
        <c:axId val="912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102"/>
        <c:auto val="1"/>
        <c:lblAlgn val="ctr"/>
        <c:lblOffset val="100"/>
        <c:noMultiLvlLbl val="0"/>
      </c:catAx>
      <c:valAx>
        <c:axId val="8973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17785"/>
        <c:axId val="28760722"/>
      </c:barChart>
      <c:catAx>
        <c:axId val="8391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722"/>
        <c:auto val="1"/>
        <c:lblAlgn val="ctr"/>
        <c:lblOffset val="100"/>
        <c:noMultiLvlLbl val="0"/>
      </c:catAx>
      <c:valAx>
        <c:axId val="287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56657"/>
        <c:axId val="72243218"/>
      </c:barChart>
      <c:catAx>
        <c:axId val="5825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218"/>
        <c:auto val="1"/>
        <c:lblAlgn val="ctr"/>
        <c:lblOffset val="100"/>
        <c:noMultiLvlLbl val="0"/>
      </c:catAx>
      <c:valAx>
        <c:axId val="722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1578"/>
        <c:axId val="67136889"/>
      </c:barChart>
      <c:catAx>
        <c:axId val="272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889"/>
        <c:auto val="1"/>
        <c:lblAlgn val="ctr"/>
        <c:lblOffset val="100"/>
        <c:noMultiLvlLbl val="0"/>
      </c:catAx>
      <c:valAx>
        <c:axId val="6713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52826"/>
        <c:axId val="45285351"/>
      </c:barChart>
      <c:catAx>
        <c:axId val="7705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351"/>
        <c:auto val="1"/>
        <c:lblAlgn val="ctr"/>
        <c:lblOffset val="100"/>
        <c:noMultiLvlLbl val="0"/>
      </c:catAx>
      <c:valAx>
        <c:axId val="452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97522"/>
        <c:axId val="23038365"/>
      </c:barChart>
      <c:catAx>
        <c:axId val="2779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365"/>
        <c:auto val="1"/>
        <c:lblAlgn val="ctr"/>
        <c:lblOffset val="100"/>
        <c:noMultiLvlLbl val="0"/>
      </c:catAx>
      <c:valAx>
        <c:axId val="2303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72920"/>
        <c:axId val="94593156"/>
      </c:barChart>
      <c:catAx>
        <c:axId val="2867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156"/>
        <c:auto val="1"/>
        <c:lblAlgn val="ctr"/>
        <c:lblOffset val="100"/>
        <c:noMultiLvlLbl val="0"/>
      </c:catAx>
      <c:valAx>
        <c:axId val="945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09398"/>
        <c:axId val="20004880"/>
      </c:barChart>
      <c:catAx>
        <c:axId val="9450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880"/>
        <c:auto val="1"/>
        <c:lblAlgn val="ctr"/>
        <c:lblOffset val="100"/>
        <c:noMultiLvlLbl val="0"/>
      </c:catAx>
      <c:valAx>
        <c:axId val="2000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