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01974"/>
        <c:axId val="56224390"/>
      </c:scatterChart>
      <c:valAx>
        <c:axId val="4480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390"/>
        <c:crossesAt val="0"/>
        <c:crossBetween val="midCat"/>
      </c:valAx>
      <c:valAx>
        <c:axId val="5622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67349"/>
        <c:axId val="78692650"/>
      </c:scatterChart>
      <c:valAx>
        <c:axId val="5716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650"/>
        <c:crossesAt val="0"/>
        <c:crossBetween val="midCat"/>
      </c:valAx>
      <c:valAx>
        <c:axId val="7869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26619"/>
        <c:axId val="65508048"/>
      </c:scatterChart>
      <c:valAx>
        <c:axId val="5962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048"/>
        <c:crossesAt val="0"/>
        <c:crossBetween val="midCat"/>
      </c:valAx>
      <c:valAx>
        <c:axId val="6550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29532"/>
        <c:axId val="69388990"/>
      </c:scatterChart>
      <c:valAx>
        <c:axId val="2222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990"/>
        <c:crossesAt val="0"/>
        <c:crossBetween val="midCat"/>
      </c:valAx>
      <c:valAx>
        <c:axId val="6938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