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86184"/>
        <c:axId val="34509279"/>
      </c:scatterChart>
      <c:valAx>
        <c:axId val="30486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279"/>
        <c:crossesAt val="0"/>
        <c:crossBetween val="midCat"/>
      </c:valAx>
      <c:valAx>
        <c:axId val="34509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791"/>
        <c:axId val="77925299"/>
      </c:scatterChart>
      <c:valAx>
        <c:axId val="804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299"/>
        <c:crossesAt val="0"/>
        <c:crossBetween val="midCat"/>
      </c:valAx>
      <c:valAx>
        <c:axId val="77925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38405"/>
        <c:axId val="99758604"/>
      </c:scatterChart>
      <c:valAx>
        <c:axId val="95238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604"/>
        <c:crossesAt val="0"/>
        <c:crossBetween val="midCat"/>
      </c:valAx>
      <c:valAx>
        <c:axId val="99758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35994"/>
        <c:axId val="51393531"/>
      </c:scatterChart>
      <c:valAx>
        <c:axId val="83135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531"/>
        <c:crossesAt val="0"/>
        <c:crossBetween val="midCat"/>
      </c:valAx>
      <c:valAx>
        <c:axId val="51393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