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57678"/>
        <c:axId val="6316155"/>
      </c:barChart>
      <c:catAx>
        <c:axId val="6455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55"/>
        <c:auto val="1"/>
        <c:lblAlgn val="ctr"/>
        <c:lblOffset val="100"/>
        <c:noMultiLvlLbl val="0"/>
      </c:catAx>
      <c:valAx>
        <c:axId val="63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7121"/>
        <c:axId val="56257094"/>
      </c:barChart>
      <c:catAx>
        <c:axId val="563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094"/>
        <c:auto val="1"/>
        <c:lblAlgn val="ctr"/>
        <c:lblOffset val="100"/>
        <c:noMultiLvlLbl val="0"/>
      </c:catAx>
      <c:valAx>
        <c:axId val="562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63629"/>
        <c:axId val="33739378"/>
      </c:barChart>
      <c:catAx>
        <c:axId val="6786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378"/>
        <c:auto val="1"/>
        <c:lblAlgn val="ctr"/>
        <c:lblOffset val="100"/>
        <c:noMultiLvlLbl val="0"/>
      </c:catAx>
      <c:valAx>
        <c:axId val="337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98111"/>
        <c:axId val="50470088"/>
      </c:barChart>
      <c:catAx>
        <c:axId val="3819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088"/>
        <c:auto val="1"/>
        <c:lblAlgn val="ctr"/>
        <c:lblOffset val="100"/>
        <c:noMultiLvlLbl val="0"/>
      </c:catAx>
      <c:valAx>
        <c:axId val="504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6150"/>
        <c:axId val="73805635"/>
      </c:barChart>
      <c:catAx>
        <c:axId val="735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635"/>
        <c:auto val="1"/>
        <c:lblAlgn val="ctr"/>
        <c:lblOffset val="100"/>
        <c:noMultiLvlLbl val="0"/>
      </c:catAx>
      <c:valAx>
        <c:axId val="738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18892"/>
        <c:axId val="62190203"/>
      </c:barChart>
      <c:catAx>
        <c:axId val="9211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203"/>
        <c:auto val="1"/>
        <c:lblAlgn val="ctr"/>
        <c:lblOffset val="100"/>
        <c:noMultiLvlLbl val="0"/>
      </c:catAx>
      <c:valAx>
        <c:axId val="621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71465"/>
        <c:axId val="78215368"/>
      </c:barChart>
      <c:catAx>
        <c:axId val="9157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368"/>
        <c:auto val="1"/>
        <c:lblAlgn val="ctr"/>
        <c:lblOffset val="100"/>
        <c:noMultiLvlLbl val="0"/>
      </c:catAx>
      <c:valAx>
        <c:axId val="782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8813"/>
        <c:axId val="76240988"/>
      </c:barChart>
      <c:catAx>
        <c:axId val="577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988"/>
        <c:auto val="1"/>
        <c:lblAlgn val="ctr"/>
        <c:lblOffset val="100"/>
        <c:noMultiLvlLbl val="0"/>
      </c:catAx>
      <c:valAx>
        <c:axId val="762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25667"/>
        <c:axId val="53723284"/>
      </c:barChart>
      <c:catAx>
        <c:axId val="9802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284"/>
        <c:auto val="1"/>
        <c:lblAlgn val="ctr"/>
        <c:lblOffset val="100"/>
        <c:noMultiLvlLbl val="0"/>
      </c:catAx>
      <c:valAx>
        <c:axId val="537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94641"/>
        <c:axId val="3381018"/>
      </c:barChart>
      <c:catAx>
        <c:axId val="5019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18"/>
        <c:auto val="1"/>
        <c:lblAlgn val="ctr"/>
        <c:lblOffset val="100"/>
        <c:noMultiLvlLbl val="0"/>
      </c:catAx>
      <c:valAx>
        <c:axId val="33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13255"/>
        <c:axId val="7721611"/>
      </c:barChart>
      <c:catAx>
        <c:axId val="3251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11"/>
        <c:auto val="1"/>
        <c:lblAlgn val="ctr"/>
        <c:lblOffset val="100"/>
        <c:noMultiLvlLbl val="0"/>
      </c:catAx>
      <c:valAx>
        <c:axId val="77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001"/>
        <c:axId val="6360351"/>
      </c:barChart>
      <c:catAx>
        <c:axId val="115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51"/>
        <c:auto val="1"/>
        <c:lblAlgn val="ctr"/>
        <c:lblOffset val="100"/>
        <c:noMultiLvlLbl val="0"/>
      </c:catAx>
      <c:valAx>
        <c:axId val="636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67277"/>
        <c:axId val="93548206"/>
      </c:barChart>
      <c:catAx>
        <c:axId val="7226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206"/>
        <c:auto val="1"/>
        <c:lblAlgn val="ctr"/>
        <c:lblOffset val="100"/>
        <c:noMultiLvlLbl val="0"/>
      </c:catAx>
      <c:valAx>
        <c:axId val="935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46091"/>
        <c:axId val="70166453"/>
      </c:barChart>
      <c:catAx>
        <c:axId val="2694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453"/>
        <c:auto val="1"/>
        <c:lblAlgn val="ctr"/>
        <c:lblOffset val="100"/>
        <c:noMultiLvlLbl val="0"/>
      </c:catAx>
      <c:valAx>
        <c:axId val="701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98091"/>
        <c:axId val="5799866"/>
      </c:barChart>
      <c:catAx>
        <c:axId val="5669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66"/>
        <c:auto val="1"/>
        <c:lblAlgn val="ctr"/>
        <c:lblOffset val="100"/>
        <c:noMultiLvlLbl val="0"/>
      </c:catAx>
      <c:valAx>
        <c:axId val="57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20461"/>
        <c:axId val="46595143"/>
      </c:barChart>
      <c:catAx>
        <c:axId val="9662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143"/>
        <c:auto val="1"/>
        <c:lblAlgn val="ctr"/>
        <c:lblOffset val="100"/>
        <c:noMultiLvlLbl val="0"/>
      </c:catAx>
      <c:valAx>
        <c:axId val="465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78108"/>
        <c:axId val="90644133"/>
      </c:barChart>
      <c:catAx>
        <c:axId val="3207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133"/>
        <c:auto val="1"/>
        <c:lblAlgn val="ctr"/>
        <c:lblOffset val="100"/>
        <c:noMultiLvlLbl val="0"/>
      </c:catAx>
      <c:valAx>
        <c:axId val="9064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6229"/>
        <c:axId val="42737489"/>
      </c:barChart>
      <c:catAx>
        <c:axId val="174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489"/>
        <c:auto val="1"/>
        <c:lblAlgn val="ctr"/>
        <c:lblOffset val="100"/>
        <c:noMultiLvlLbl val="0"/>
      </c:catAx>
      <c:valAx>
        <c:axId val="427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