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93602"/>
        <c:axId val="57067409"/>
      </c:barChart>
      <c:catAx>
        <c:axId val="5299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409"/>
        <c:auto val="1"/>
        <c:lblAlgn val="ctr"/>
        <c:lblOffset val="100"/>
        <c:noMultiLvlLbl val="0"/>
      </c:catAx>
      <c:valAx>
        <c:axId val="5706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2526"/>
        <c:axId val="44834784"/>
      </c:barChart>
      <c:catAx>
        <c:axId val="193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784"/>
        <c:auto val="1"/>
        <c:lblAlgn val="ctr"/>
        <c:lblOffset val="100"/>
        <c:noMultiLvlLbl val="0"/>
      </c:catAx>
      <c:valAx>
        <c:axId val="4483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58443"/>
        <c:axId val="91806791"/>
      </c:barChart>
      <c:catAx>
        <c:axId val="9405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791"/>
        <c:auto val="1"/>
        <c:lblAlgn val="ctr"/>
        <c:lblOffset val="100"/>
        <c:noMultiLvlLbl val="0"/>
      </c:catAx>
      <c:valAx>
        <c:axId val="9180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04294"/>
        <c:axId val="46769371"/>
      </c:barChart>
      <c:catAx>
        <c:axId val="3110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371"/>
        <c:auto val="1"/>
        <c:lblAlgn val="ctr"/>
        <c:lblOffset val="100"/>
        <c:noMultiLvlLbl val="0"/>
      </c:catAx>
      <c:valAx>
        <c:axId val="4676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85326"/>
        <c:axId val="68767284"/>
      </c:barChart>
      <c:catAx>
        <c:axId val="5068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284"/>
        <c:auto val="1"/>
        <c:lblAlgn val="ctr"/>
        <c:lblOffset val="100"/>
        <c:noMultiLvlLbl val="0"/>
      </c:catAx>
      <c:valAx>
        <c:axId val="6876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05162"/>
        <c:axId val="97449011"/>
      </c:barChart>
      <c:catAx>
        <c:axId val="9760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011"/>
        <c:auto val="1"/>
        <c:lblAlgn val="ctr"/>
        <c:lblOffset val="100"/>
        <c:noMultiLvlLbl val="0"/>
      </c:catAx>
      <c:valAx>
        <c:axId val="9744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63628"/>
        <c:axId val="36938033"/>
      </c:barChart>
      <c:catAx>
        <c:axId val="1056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033"/>
        <c:auto val="1"/>
        <c:lblAlgn val="ctr"/>
        <c:lblOffset val="100"/>
        <c:noMultiLvlLbl val="0"/>
      </c:catAx>
      <c:valAx>
        <c:axId val="3693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62434"/>
        <c:axId val="68139434"/>
      </c:barChart>
      <c:catAx>
        <c:axId val="5086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434"/>
        <c:auto val="1"/>
        <c:lblAlgn val="ctr"/>
        <c:lblOffset val="100"/>
        <c:noMultiLvlLbl val="0"/>
      </c:catAx>
      <c:valAx>
        <c:axId val="681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02786"/>
        <c:axId val="12477341"/>
      </c:barChart>
      <c:catAx>
        <c:axId val="3580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341"/>
        <c:auto val="1"/>
        <c:lblAlgn val="ctr"/>
        <c:lblOffset val="100"/>
        <c:noMultiLvlLbl val="0"/>
      </c:catAx>
      <c:valAx>
        <c:axId val="1247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42006"/>
        <c:axId val="18403951"/>
      </c:barChart>
      <c:catAx>
        <c:axId val="5964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951"/>
        <c:auto val="1"/>
        <c:lblAlgn val="ctr"/>
        <c:lblOffset val="100"/>
        <c:noMultiLvlLbl val="0"/>
      </c:catAx>
      <c:valAx>
        <c:axId val="1840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9077"/>
        <c:axId val="82317205"/>
      </c:barChart>
      <c:catAx>
        <c:axId val="477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205"/>
        <c:auto val="1"/>
        <c:lblAlgn val="ctr"/>
        <c:lblOffset val="100"/>
        <c:noMultiLvlLbl val="0"/>
      </c:catAx>
      <c:valAx>
        <c:axId val="8231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3354"/>
        <c:axId val="37644994"/>
      </c:barChart>
      <c:catAx>
        <c:axId val="921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994"/>
        <c:auto val="1"/>
        <c:lblAlgn val="ctr"/>
        <c:lblOffset val="100"/>
        <c:noMultiLvlLbl val="0"/>
      </c:catAx>
      <c:valAx>
        <c:axId val="376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98923"/>
        <c:axId val="86836081"/>
      </c:barChart>
      <c:catAx>
        <c:axId val="1749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081"/>
        <c:auto val="1"/>
        <c:lblAlgn val="ctr"/>
        <c:lblOffset val="100"/>
        <c:noMultiLvlLbl val="0"/>
      </c:catAx>
      <c:valAx>
        <c:axId val="868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86112"/>
        <c:axId val="54748341"/>
      </c:barChart>
      <c:catAx>
        <c:axId val="3978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341"/>
        <c:auto val="1"/>
        <c:lblAlgn val="ctr"/>
        <c:lblOffset val="100"/>
        <c:noMultiLvlLbl val="0"/>
      </c:catAx>
      <c:valAx>
        <c:axId val="5474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20289"/>
        <c:axId val="43368311"/>
      </c:barChart>
      <c:catAx>
        <c:axId val="7492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311"/>
        <c:auto val="1"/>
        <c:lblAlgn val="ctr"/>
        <c:lblOffset val="100"/>
        <c:noMultiLvlLbl val="0"/>
      </c:catAx>
      <c:valAx>
        <c:axId val="4336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85856"/>
        <c:axId val="26625526"/>
      </c:barChart>
      <c:catAx>
        <c:axId val="1238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526"/>
        <c:auto val="1"/>
        <c:lblAlgn val="ctr"/>
        <c:lblOffset val="100"/>
        <c:noMultiLvlLbl val="0"/>
      </c:catAx>
      <c:valAx>
        <c:axId val="2662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30234"/>
        <c:axId val="76054118"/>
      </c:barChart>
      <c:catAx>
        <c:axId val="4183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118"/>
        <c:auto val="1"/>
        <c:lblAlgn val="ctr"/>
        <c:lblOffset val="100"/>
        <c:noMultiLvlLbl val="0"/>
      </c:catAx>
      <c:valAx>
        <c:axId val="760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21470"/>
        <c:axId val="85029307"/>
      </c:barChart>
      <c:catAx>
        <c:axId val="6602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307"/>
        <c:auto val="1"/>
        <c:lblAlgn val="ctr"/>
        <c:lblOffset val="100"/>
        <c:noMultiLvlLbl val="0"/>
      </c:catAx>
      <c:valAx>
        <c:axId val="8502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