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90736"/>
        <c:axId val="41415554"/>
      </c:scatterChart>
      <c:valAx>
        <c:axId val="7499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554"/>
        <c:crossesAt val="0"/>
        <c:crossBetween val="midCat"/>
      </c:valAx>
      <c:valAx>
        <c:axId val="4141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95687"/>
        <c:axId val="26142340"/>
      </c:scatterChart>
      <c:valAx>
        <c:axId val="8839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340"/>
        <c:crossesAt val="0"/>
        <c:crossBetween val="midCat"/>
      </c:valAx>
      <c:valAx>
        <c:axId val="2614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98605"/>
        <c:axId val="13596270"/>
      </c:scatterChart>
      <c:valAx>
        <c:axId val="9399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270"/>
        <c:crossesAt val="0"/>
        <c:crossBetween val="midCat"/>
      </c:valAx>
      <c:valAx>
        <c:axId val="1359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8221"/>
        <c:axId val="45086339"/>
      </c:scatterChart>
      <c:valAx>
        <c:axId val="955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339"/>
        <c:crossesAt val="0"/>
        <c:crossBetween val="midCat"/>
      </c:valAx>
      <c:valAx>
        <c:axId val="4508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