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7065"/>
        <c:axId val="3605471"/>
      </c:scatterChart>
      <c:valAx>
        <c:axId val="1802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71"/>
        <c:crossesAt val="0"/>
        <c:crossBetween val="midCat"/>
      </c:valAx>
      <c:valAx>
        <c:axId val="360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99711"/>
        <c:axId val="43099885"/>
      </c:scatterChart>
      <c:valAx>
        <c:axId val="9169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885"/>
        <c:crossesAt val="0"/>
        <c:crossBetween val="midCat"/>
      </c:valAx>
      <c:valAx>
        <c:axId val="4309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6160"/>
        <c:axId val="34998940"/>
      </c:scatterChart>
      <c:valAx>
        <c:axId val="7145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40"/>
        <c:crossesAt val="0"/>
        <c:crossBetween val="midCat"/>
      </c:valAx>
      <c:valAx>
        <c:axId val="3499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1520"/>
        <c:axId val="4215219"/>
      </c:scatterChart>
      <c:valAx>
        <c:axId val="692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19"/>
        <c:crossesAt val="0"/>
        <c:crossBetween val="midCat"/>
      </c:valAx>
      <c:valAx>
        <c:axId val="4215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