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7953"/>
        <c:axId val="56816335"/>
      </c:barChart>
      <c:catAx>
        <c:axId val="654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35"/>
        <c:auto val="1"/>
        <c:lblAlgn val="ctr"/>
        <c:lblOffset val="100"/>
        <c:noMultiLvlLbl val="0"/>
      </c:catAx>
      <c:valAx>
        <c:axId val="568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35298"/>
        <c:axId val="2163274"/>
      </c:barChart>
      <c:catAx>
        <c:axId val="503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74"/>
        <c:auto val="1"/>
        <c:lblAlgn val="ctr"/>
        <c:lblOffset val="100"/>
        <c:noMultiLvlLbl val="0"/>
      </c:catAx>
      <c:valAx>
        <c:axId val="21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5570"/>
        <c:axId val="23394367"/>
      </c:barChart>
      <c:catAx>
        <c:axId val="717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367"/>
        <c:auto val="1"/>
        <c:lblAlgn val="ctr"/>
        <c:lblOffset val="100"/>
        <c:noMultiLvlLbl val="0"/>
      </c:catAx>
      <c:valAx>
        <c:axId val="233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38787"/>
        <c:axId val="24833362"/>
      </c:barChart>
      <c:catAx>
        <c:axId val="364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62"/>
        <c:auto val="1"/>
        <c:lblAlgn val="ctr"/>
        <c:lblOffset val="100"/>
        <c:noMultiLvlLbl val="0"/>
      </c:catAx>
      <c:valAx>
        <c:axId val="248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6731"/>
        <c:axId val="72700025"/>
      </c:barChart>
      <c:catAx>
        <c:axId val="107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25"/>
        <c:auto val="1"/>
        <c:lblAlgn val="ctr"/>
        <c:lblOffset val="100"/>
        <c:noMultiLvlLbl val="0"/>
      </c:catAx>
      <c:valAx>
        <c:axId val="727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69119"/>
        <c:axId val="69933314"/>
      </c:barChart>
      <c:catAx>
        <c:axId val="587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14"/>
        <c:auto val="1"/>
        <c:lblAlgn val="ctr"/>
        <c:lblOffset val="100"/>
        <c:noMultiLvlLbl val="0"/>
      </c:catAx>
      <c:valAx>
        <c:axId val="699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9273"/>
        <c:axId val="82162943"/>
      </c:barChart>
      <c:catAx>
        <c:axId val="452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43"/>
        <c:auto val="1"/>
        <c:lblAlgn val="ctr"/>
        <c:lblOffset val="100"/>
        <c:noMultiLvlLbl val="0"/>
      </c:catAx>
      <c:valAx>
        <c:axId val="821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35349"/>
        <c:axId val="69775125"/>
      </c:barChart>
      <c:catAx>
        <c:axId val="750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25"/>
        <c:auto val="1"/>
        <c:lblAlgn val="ctr"/>
        <c:lblOffset val="100"/>
        <c:noMultiLvlLbl val="0"/>
      </c:catAx>
      <c:valAx>
        <c:axId val="697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3912"/>
        <c:axId val="28964403"/>
      </c:barChart>
      <c:catAx>
        <c:axId val="751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03"/>
        <c:auto val="1"/>
        <c:lblAlgn val="ctr"/>
        <c:lblOffset val="100"/>
        <c:noMultiLvlLbl val="0"/>
      </c:catAx>
      <c:valAx>
        <c:axId val="289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42589"/>
        <c:axId val="22074933"/>
      </c:barChart>
      <c:catAx>
        <c:axId val="8294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933"/>
        <c:auto val="1"/>
        <c:lblAlgn val="ctr"/>
        <c:lblOffset val="100"/>
        <c:noMultiLvlLbl val="0"/>
      </c:catAx>
      <c:valAx>
        <c:axId val="220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586"/>
        <c:axId val="90877422"/>
      </c:barChart>
      <c:catAx>
        <c:axId val="24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22"/>
        <c:auto val="1"/>
        <c:lblAlgn val="ctr"/>
        <c:lblOffset val="100"/>
        <c:noMultiLvlLbl val="0"/>
      </c:catAx>
      <c:valAx>
        <c:axId val="908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022"/>
        <c:axId val="1342"/>
      </c:barChart>
      <c:catAx>
        <c:axId val="93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"/>
        <c:auto val="1"/>
        <c:lblAlgn val="ctr"/>
        <c:lblOffset val="100"/>
        <c:noMultiLvlLbl val="0"/>
      </c:catAx>
      <c:valAx>
        <c:axId val="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8953"/>
        <c:axId val="61096883"/>
      </c:barChart>
      <c:catAx>
        <c:axId val="9375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83"/>
        <c:auto val="1"/>
        <c:lblAlgn val="ctr"/>
        <c:lblOffset val="100"/>
        <c:noMultiLvlLbl val="0"/>
      </c:catAx>
      <c:valAx>
        <c:axId val="610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8196"/>
        <c:axId val="96114794"/>
      </c:barChart>
      <c:catAx>
        <c:axId val="47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794"/>
        <c:auto val="1"/>
        <c:lblAlgn val="ctr"/>
        <c:lblOffset val="100"/>
        <c:noMultiLvlLbl val="0"/>
      </c:catAx>
      <c:valAx>
        <c:axId val="961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1898"/>
        <c:axId val="36634463"/>
      </c:barChart>
      <c:catAx>
        <c:axId val="7141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463"/>
        <c:auto val="1"/>
        <c:lblAlgn val="ctr"/>
        <c:lblOffset val="100"/>
        <c:noMultiLvlLbl val="0"/>
      </c:catAx>
      <c:valAx>
        <c:axId val="366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5586"/>
        <c:axId val="46942437"/>
      </c:barChart>
      <c:catAx>
        <c:axId val="240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437"/>
        <c:auto val="1"/>
        <c:lblAlgn val="ctr"/>
        <c:lblOffset val="100"/>
        <c:noMultiLvlLbl val="0"/>
      </c:catAx>
      <c:valAx>
        <c:axId val="469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61281"/>
        <c:axId val="95084971"/>
      </c:barChart>
      <c:catAx>
        <c:axId val="743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71"/>
        <c:auto val="1"/>
        <c:lblAlgn val="ctr"/>
        <c:lblOffset val="100"/>
        <c:noMultiLvlLbl val="0"/>
      </c:catAx>
      <c:valAx>
        <c:axId val="950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00549"/>
        <c:axId val="8018662"/>
      </c:barChart>
      <c:catAx>
        <c:axId val="859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62"/>
        <c:auto val="1"/>
        <c:lblAlgn val="ctr"/>
        <c:lblOffset val="100"/>
        <c:noMultiLvlLbl val="0"/>
      </c:catAx>
      <c:valAx>
        <c:axId val="80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