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74234"/>
        <c:axId val="56217638"/>
      </c:barChart>
      <c:catAx>
        <c:axId val="9147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638"/>
        <c:auto val="1"/>
        <c:lblAlgn val="ctr"/>
        <c:lblOffset val="100"/>
        <c:noMultiLvlLbl val="0"/>
      </c:catAx>
      <c:valAx>
        <c:axId val="562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3607"/>
        <c:axId val="78941910"/>
      </c:barChart>
      <c:catAx>
        <c:axId val="654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910"/>
        <c:auto val="1"/>
        <c:lblAlgn val="ctr"/>
        <c:lblOffset val="100"/>
        <c:noMultiLvlLbl val="0"/>
      </c:catAx>
      <c:valAx>
        <c:axId val="789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70979"/>
        <c:axId val="10770762"/>
      </c:barChart>
      <c:catAx>
        <c:axId val="892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762"/>
        <c:auto val="1"/>
        <c:lblAlgn val="ctr"/>
        <c:lblOffset val="100"/>
        <c:noMultiLvlLbl val="0"/>
      </c:catAx>
      <c:valAx>
        <c:axId val="107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94846"/>
        <c:axId val="98681518"/>
      </c:barChart>
      <c:catAx>
        <c:axId val="633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518"/>
        <c:auto val="1"/>
        <c:lblAlgn val="ctr"/>
        <c:lblOffset val="100"/>
        <c:noMultiLvlLbl val="0"/>
      </c:catAx>
      <c:valAx>
        <c:axId val="986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88234"/>
        <c:axId val="38772885"/>
      </c:barChart>
      <c:catAx>
        <c:axId val="4168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885"/>
        <c:auto val="1"/>
        <c:lblAlgn val="ctr"/>
        <c:lblOffset val="100"/>
        <c:noMultiLvlLbl val="0"/>
      </c:catAx>
      <c:valAx>
        <c:axId val="387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52563"/>
        <c:axId val="99332653"/>
      </c:barChart>
      <c:catAx>
        <c:axId val="3765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653"/>
        <c:auto val="1"/>
        <c:lblAlgn val="ctr"/>
        <c:lblOffset val="100"/>
        <c:noMultiLvlLbl val="0"/>
      </c:catAx>
      <c:valAx>
        <c:axId val="993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25045"/>
        <c:axId val="77292180"/>
      </c:barChart>
      <c:catAx>
        <c:axId val="7602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180"/>
        <c:auto val="1"/>
        <c:lblAlgn val="ctr"/>
        <c:lblOffset val="100"/>
        <c:noMultiLvlLbl val="0"/>
      </c:catAx>
      <c:valAx>
        <c:axId val="772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52530"/>
        <c:axId val="20151628"/>
      </c:barChart>
      <c:catAx>
        <c:axId val="8035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628"/>
        <c:auto val="1"/>
        <c:lblAlgn val="ctr"/>
        <c:lblOffset val="100"/>
        <c:noMultiLvlLbl val="0"/>
      </c:catAx>
      <c:valAx>
        <c:axId val="201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84999"/>
        <c:axId val="17139511"/>
      </c:barChart>
      <c:catAx>
        <c:axId val="6098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511"/>
        <c:auto val="1"/>
        <c:lblAlgn val="ctr"/>
        <c:lblOffset val="100"/>
        <c:noMultiLvlLbl val="0"/>
      </c:catAx>
      <c:valAx>
        <c:axId val="171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28564"/>
        <c:axId val="43948896"/>
      </c:barChart>
      <c:catAx>
        <c:axId val="839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896"/>
        <c:auto val="1"/>
        <c:lblAlgn val="ctr"/>
        <c:lblOffset val="100"/>
        <c:noMultiLvlLbl val="0"/>
      </c:catAx>
      <c:valAx>
        <c:axId val="439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62971"/>
        <c:axId val="25281052"/>
      </c:barChart>
      <c:catAx>
        <c:axId val="4656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052"/>
        <c:auto val="1"/>
        <c:lblAlgn val="ctr"/>
        <c:lblOffset val="100"/>
        <c:noMultiLvlLbl val="0"/>
      </c:catAx>
      <c:valAx>
        <c:axId val="252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953"/>
        <c:axId val="84322616"/>
      </c:barChart>
      <c:catAx>
        <c:axId val="26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616"/>
        <c:auto val="1"/>
        <c:lblAlgn val="ctr"/>
        <c:lblOffset val="100"/>
        <c:noMultiLvlLbl val="0"/>
      </c:catAx>
      <c:valAx>
        <c:axId val="843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83249"/>
        <c:axId val="61446883"/>
      </c:barChart>
      <c:catAx>
        <c:axId val="6828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883"/>
        <c:auto val="1"/>
        <c:lblAlgn val="ctr"/>
        <c:lblOffset val="100"/>
        <c:noMultiLvlLbl val="0"/>
      </c:catAx>
      <c:valAx>
        <c:axId val="614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09795"/>
        <c:axId val="49569214"/>
      </c:barChart>
      <c:catAx>
        <c:axId val="662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214"/>
        <c:auto val="1"/>
        <c:lblAlgn val="ctr"/>
        <c:lblOffset val="100"/>
        <c:noMultiLvlLbl val="0"/>
      </c:catAx>
      <c:valAx>
        <c:axId val="4956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27399"/>
        <c:axId val="86033308"/>
      </c:barChart>
      <c:catAx>
        <c:axId val="5662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308"/>
        <c:auto val="1"/>
        <c:lblAlgn val="ctr"/>
        <c:lblOffset val="100"/>
        <c:noMultiLvlLbl val="0"/>
      </c:catAx>
      <c:valAx>
        <c:axId val="860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39370"/>
        <c:axId val="14008751"/>
      </c:barChart>
      <c:catAx>
        <c:axId val="949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751"/>
        <c:auto val="1"/>
        <c:lblAlgn val="ctr"/>
        <c:lblOffset val="100"/>
        <c:noMultiLvlLbl val="0"/>
      </c:catAx>
      <c:valAx>
        <c:axId val="140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67388"/>
        <c:axId val="270498"/>
      </c:barChart>
      <c:catAx>
        <c:axId val="9966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8"/>
        <c:auto val="1"/>
        <c:lblAlgn val="ctr"/>
        <c:lblOffset val="100"/>
        <c:noMultiLvlLbl val="0"/>
      </c:catAx>
      <c:valAx>
        <c:axId val="2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81523"/>
        <c:axId val="21798769"/>
      </c:barChart>
      <c:catAx>
        <c:axId val="2378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769"/>
        <c:auto val="1"/>
        <c:lblAlgn val="ctr"/>
        <c:lblOffset val="100"/>
        <c:noMultiLvlLbl val="0"/>
      </c:catAx>
      <c:valAx>
        <c:axId val="217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