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9300"/>
        <c:axId val="38296197"/>
      </c:scatterChart>
      <c:valAx>
        <c:axId val="7783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197"/>
        <c:crossesAt val="0"/>
        <c:crossBetween val="midCat"/>
      </c:valAx>
      <c:valAx>
        <c:axId val="3829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32967"/>
        <c:axId val="90854191"/>
      </c:scatterChart>
      <c:valAx>
        <c:axId val="9433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191"/>
        <c:crossesAt val="0"/>
        <c:crossBetween val="midCat"/>
      </c:valAx>
      <c:valAx>
        <c:axId val="9085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03855"/>
        <c:axId val="90722266"/>
      </c:scatterChart>
      <c:valAx>
        <c:axId val="4500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266"/>
        <c:crossesAt val="0"/>
        <c:crossBetween val="midCat"/>
      </c:valAx>
      <c:valAx>
        <c:axId val="9072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94646"/>
        <c:axId val="19422363"/>
      </c:scatterChart>
      <c:valAx>
        <c:axId val="7739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63"/>
        <c:crossesAt val="0"/>
        <c:crossBetween val="midCat"/>
      </c:valAx>
      <c:valAx>
        <c:axId val="1942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