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68065"/>
        <c:axId val="11872278"/>
      </c:barChart>
      <c:catAx>
        <c:axId val="8396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278"/>
        <c:auto val="1"/>
        <c:lblAlgn val="ctr"/>
        <c:lblOffset val="100"/>
        <c:noMultiLvlLbl val="0"/>
      </c:catAx>
      <c:valAx>
        <c:axId val="1187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88612"/>
        <c:axId val="65671794"/>
      </c:barChart>
      <c:catAx>
        <c:axId val="6718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794"/>
        <c:auto val="1"/>
        <c:lblAlgn val="ctr"/>
        <c:lblOffset val="100"/>
        <c:noMultiLvlLbl val="0"/>
      </c:catAx>
      <c:valAx>
        <c:axId val="6567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02199"/>
        <c:axId val="48159451"/>
      </c:barChart>
      <c:catAx>
        <c:axId val="2910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451"/>
        <c:auto val="1"/>
        <c:lblAlgn val="ctr"/>
        <c:lblOffset val="100"/>
        <c:noMultiLvlLbl val="0"/>
      </c:catAx>
      <c:valAx>
        <c:axId val="4815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88260"/>
        <c:axId val="14781836"/>
      </c:barChart>
      <c:catAx>
        <c:axId val="3988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836"/>
        <c:auto val="1"/>
        <c:lblAlgn val="ctr"/>
        <c:lblOffset val="100"/>
        <c:noMultiLvlLbl val="0"/>
      </c:catAx>
      <c:valAx>
        <c:axId val="1478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11651"/>
        <c:axId val="54152968"/>
      </c:barChart>
      <c:catAx>
        <c:axId val="6831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968"/>
        <c:auto val="1"/>
        <c:lblAlgn val="ctr"/>
        <c:lblOffset val="100"/>
        <c:noMultiLvlLbl val="0"/>
      </c:catAx>
      <c:valAx>
        <c:axId val="5415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63231"/>
        <c:axId val="71358426"/>
      </c:barChart>
      <c:catAx>
        <c:axId val="3986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426"/>
        <c:auto val="1"/>
        <c:lblAlgn val="ctr"/>
        <c:lblOffset val="100"/>
        <c:noMultiLvlLbl val="0"/>
      </c:catAx>
      <c:valAx>
        <c:axId val="7135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83144"/>
        <c:axId val="76444887"/>
      </c:barChart>
      <c:catAx>
        <c:axId val="8458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887"/>
        <c:auto val="1"/>
        <c:lblAlgn val="ctr"/>
        <c:lblOffset val="100"/>
        <c:noMultiLvlLbl val="0"/>
      </c:catAx>
      <c:valAx>
        <c:axId val="7644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48382"/>
        <c:axId val="77483842"/>
      </c:barChart>
      <c:catAx>
        <c:axId val="3534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842"/>
        <c:auto val="1"/>
        <c:lblAlgn val="ctr"/>
        <c:lblOffset val="100"/>
        <c:noMultiLvlLbl val="0"/>
      </c:catAx>
      <c:valAx>
        <c:axId val="7748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09946"/>
        <c:axId val="80213314"/>
      </c:barChart>
      <c:catAx>
        <c:axId val="3050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314"/>
        <c:auto val="1"/>
        <c:lblAlgn val="ctr"/>
        <c:lblOffset val="100"/>
        <c:noMultiLvlLbl val="0"/>
      </c:catAx>
      <c:valAx>
        <c:axId val="8021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23914"/>
        <c:axId val="26548300"/>
      </c:barChart>
      <c:catAx>
        <c:axId val="2552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300"/>
        <c:auto val="1"/>
        <c:lblAlgn val="ctr"/>
        <c:lblOffset val="100"/>
        <c:noMultiLvlLbl val="0"/>
      </c:catAx>
      <c:valAx>
        <c:axId val="2654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41724"/>
        <c:axId val="887610"/>
      </c:barChart>
      <c:catAx>
        <c:axId val="9754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0"/>
        <c:auto val="1"/>
        <c:lblAlgn val="ctr"/>
        <c:lblOffset val="100"/>
        <c:noMultiLvlLbl val="0"/>
      </c:catAx>
      <c:valAx>
        <c:axId val="88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74478"/>
        <c:axId val="35802942"/>
      </c:barChart>
      <c:catAx>
        <c:axId val="5697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942"/>
        <c:auto val="1"/>
        <c:lblAlgn val="ctr"/>
        <c:lblOffset val="100"/>
        <c:noMultiLvlLbl val="0"/>
      </c:catAx>
      <c:valAx>
        <c:axId val="3580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20491"/>
        <c:axId val="67955531"/>
      </c:barChart>
      <c:catAx>
        <c:axId val="8872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531"/>
        <c:auto val="1"/>
        <c:lblAlgn val="ctr"/>
        <c:lblOffset val="100"/>
        <c:noMultiLvlLbl val="0"/>
      </c:catAx>
      <c:valAx>
        <c:axId val="6795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87118"/>
        <c:axId val="44461374"/>
      </c:barChart>
      <c:catAx>
        <c:axId val="3578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374"/>
        <c:auto val="1"/>
        <c:lblAlgn val="ctr"/>
        <c:lblOffset val="100"/>
        <c:noMultiLvlLbl val="0"/>
      </c:catAx>
      <c:valAx>
        <c:axId val="444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56101"/>
        <c:axId val="30124143"/>
      </c:barChart>
      <c:catAx>
        <c:axId val="7175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143"/>
        <c:auto val="1"/>
        <c:lblAlgn val="ctr"/>
        <c:lblOffset val="100"/>
        <c:noMultiLvlLbl val="0"/>
      </c:catAx>
      <c:valAx>
        <c:axId val="3012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59022"/>
        <c:axId val="19374999"/>
      </c:barChart>
      <c:catAx>
        <c:axId val="8725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999"/>
        <c:auto val="1"/>
        <c:lblAlgn val="ctr"/>
        <c:lblOffset val="100"/>
        <c:noMultiLvlLbl val="0"/>
      </c:catAx>
      <c:valAx>
        <c:axId val="193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35859"/>
        <c:axId val="5466713"/>
      </c:barChart>
      <c:catAx>
        <c:axId val="1723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13"/>
        <c:auto val="1"/>
        <c:lblAlgn val="ctr"/>
        <c:lblOffset val="100"/>
        <c:noMultiLvlLbl val="0"/>
      </c:catAx>
      <c:valAx>
        <c:axId val="546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67049"/>
        <c:axId val="445110"/>
      </c:barChart>
      <c:catAx>
        <c:axId val="8886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0"/>
        <c:auto val="1"/>
        <c:lblAlgn val="ctr"/>
        <c:lblOffset val="100"/>
        <c:noMultiLvlLbl val="0"/>
      </c:catAx>
      <c:valAx>
        <c:axId val="44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