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21726"/>
        <c:axId val="31657157"/>
      </c:scatterChart>
      <c:valAx>
        <c:axId val="1802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157"/>
        <c:crossesAt val="0"/>
        <c:crossBetween val="midCat"/>
      </c:valAx>
      <c:valAx>
        <c:axId val="3165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0878"/>
        <c:axId val="47892082"/>
      </c:scatterChart>
      <c:valAx>
        <c:axId val="854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082"/>
        <c:crossesAt val="0"/>
        <c:crossBetween val="midCat"/>
      </c:valAx>
      <c:valAx>
        <c:axId val="4789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55721"/>
        <c:axId val="51276286"/>
      </c:scatterChart>
      <c:valAx>
        <c:axId val="7855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286"/>
        <c:crossesAt val="0"/>
        <c:crossBetween val="midCat"/>
      </c:valAx>
      <c:valAx>
        <c:axId val="5127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12533"/>
        <c:axId val="85016613"/>
      </c:scatterChart>
      <c:valAx>
        <c:axId val="41812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613"/>
        <c:crossesAt val="0"/>
        <c:crossBetween val="midCat"/>
      </c:valAx>
      <c:valAx>
        <c:axId val="8501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