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592191"/>
        <c:axId val="2213183"/>
      </c:barChart>
      <c:catAx>
        <c:axId val="785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3183"/>
        <c:auto val="1"/>
        <c:lblAlgn val="ctr"/>
        <c:lblOffset val="100"/>
        <c:noMultiLvlLbl val="0"/>
      </c:catAx>
      <c:valAx>
        <c:axId val="2213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716415"/>
        <c:axId val="74766871"/>
      </c:barChart>
      <c:catAx>
        <c:axId val="5471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6871"/>
        <c:auto val="1"/>
        <c:lblAlgn val="ctr"/>
        <c:lblOffset val="100"/>
        <c:noMultiLvlLbl val="0"/>
      </c:catAx>
      <c:valAx>
        <c:axId val="74766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078210"/>
        <c:axId val="78036746"/>
      </c:barChart>
      <c:catAx>
        <c:axId val="27078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6746"/>
        <c:auto val="1"/>
        <c:lblAlgn val="ctr"/>
        <c:lblOffset val="100"/>
        <c:noMultiLvlLbl val="0"/>
      </c:catAx>
      <c:valAx>
        <c:axId val="7803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8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7794657"/>
        <c:axId val="20615896"/>
      </c:barChart>
      <c:catAx>
        <c:axId val="67794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896"/>
        <c:auto val="1"/>
        <c:lblAlgn val="ctr"/>
        <c:lblOffset val="100"/>
        <c:noMultiLvlLbl val="0"/>
      </c:catAx>
      <c:valAx>
        <c:axId val="20615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94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54274"/>
        <c:axId val="35041941"/>
      </c:barChart>
      <c:catAx>
        <c:axId val="41054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1941"/>
        <c:auto val="1"/>
        <c:lblAlgn val="ctr"/>
        <c:lblOffset val="100"/>
        <c:noMultiLvlLbl val="0"/>
      </c:catAx>
      <c:valAx>
        <c:axId val="35041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4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824006"/>
        <c:axId val="43422632"/>
      </c:barChart>
      <c:catAx>
        <c:axId val="85824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2632"/>
        <c:auto val="1"/>
        <c:lblAlgn val="ctr"/>
        <c:lblOffset val="100"/>
        <c:noMultiLvlLbl val="0"/>
      </c:catAx>
      <c:valAx>
        <c:axId val="43422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24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007476"/>
        <c:axId val="71071313"/>
      </c:barChart>
      <c:catAx>
        <c:axId val="70007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71313"/>
        <c:auto val="1"/>
        <c:lblAlgn val="ctr"/>
        <c:lblOffset val="100"/>
        <c:noMultiLvlLbl val="0"/>
      </c:catAx>
      <c:valAx>
        <c:axId val="7107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07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8298059"/>
        <c:axId val="68841267"/>
      </c:barChart>
      <c:catAx>
        <c:axId val="7829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1267"/>
        <c:auto val="1"/>
        <c:lblAlgn val="ctr"/>
        <c:lblOffset val="100"/>
        <c:noMultiLvlLbl val="0"/>
      </c:catAx>
      <c:valAx>
        <c:axId val="6884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9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797463"/>
        <c:axId val="16249203"/>
      </c:barChart>
      <c:catAx>
        <c:axId val="117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9203"/>
        <c:auto val="1"/>
        <c:lblAlgn val="ctr"/>
        <c:lblOffset val="100"/>
        <c:noMultiLvlLbl val="0"/>
      </c:catAx>
      <c:valAx>
        <c:axId val="16249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695281"/>
        <c:axId val="7186327"/>
      </c:barChart>
      <c:catAx>
        <c:axId val="62695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327"/>
        <c:auto val="1"/>
        <c:lblAlgn val="ctr"/>
        <c:lblOffset val="100"/>
        <c:noMultiLvlLbl val="0"/>
      </c:catAx>
      <c:valAx>
        <c:axId val="718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5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4279717"/>
        <c:axId val="83941787"/>
      </c:barChart>
      <c:catAx>
        <c:axId val="6427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1787"/>
        <c:auto val="1"/>
        <c:lblAlgn val="ctr"/>
        <c:lblOffset val="100"/>
        <c:noMultiLvlLbl val="0"/>
      </c:catAx>
      <c:valAx>
        <c:axId val="8394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7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62730"/>
        <c:axId val="5593659"/>
      </c:barChart>
      <c:catAx>
        <c:axId val="80162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659"/>
        <c:auto val="1"/>
        <c:lblAlgn val="ctr"/>
        <c:lblOffset val="100"/>
        <c:noMultiLvlLbl val="0"/>
      </c:catAx>
      <c:valAx>
        <c:axId val="5593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2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646433"/>
        <c:axId val="53697241"/>
      </c:barChart>
      <c:catAx>
        <c:axId val="9564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7241"/>
        <c:auto val="1"/>
        <c:lblAlgn val="ctr"/>
        <c:lblOffset val="100"/>
        <c:noMultiLvlLbl val="0"/>
      </c:catAx>
      <c:valAx>
        <c:axId val="536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670849"/>
        <c:axId val="54620271"/>
      </c:barChart>
      <c:catAx>
        <c:axId val="45670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0271"/>
        <c:auto val="1"/>
        <c:lblAlgn val="ctr"/>
        <c:lblOffset val="100"/>
        <c:noMultiLvlLbl val="0"/>
      </c:catAx>
      <c:valAx>
        <c:axId val="54620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0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725788"/>
        <c:axId val="85027219"/>
      </c:barChart>
      <c:catAx>
        <c:axId val="8172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7219"/>
        <c:auto val="1"/>
        <c:lblAlgn val="ctr"/>
        <c:lblOffset val="100"/>
        <c:noMultiLvlLbl val="0"/>
      </c:catAx>
      <c:valAx>
        <c:axId val="85027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780672"/>
        <c:axId val="89860801"/>
      </c:barChart>
      <c:catAx>
        <c:axId val="5178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60801"/>
        <c:auto val="1"/>
        <c:lblAlgn val="ctr"/>
        <c:lblOffset val="100"/>
        <c:noMultiLvlLbl val="0"/>
      </c:catAx>
      <c:valAx>
        <c:axId val="89860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554733"/>
        <c:axId val="46037644"/>
      </c:barChart>
      <c:catAx>
        <c:axId val="4755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7644"/>
        <c:auto val="1"/>
        <c:lblAlgn val="ctr"/>
        <c:lblOffset val="100"/>
        <c:noMultiLvlLbl val="0"/>
      </c:catAx>
      <c:valAx>
        <c:axId val="4603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5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95167"/>
        <c:axId val="87329492"/>
      </c:barChart>
      <c:catAx>
        <c:axId val="33895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492"/>
        <c:auto val="1"/>
        <c:lblAlgn val="ctr"/>
        <c:lblOffset val="100"/>
        <c:noMultiLvlLbl val="0"/>
      </c:catAx>
      <c:valAx>
        <c:axId val="87329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5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