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988571"/>
        <c:axId val="59330355"/>
      </c:scatterChart>
      <c:valAx>
        <c:axId val="549885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0355"/>
        <c:crossesAt val="0"/>
        <c:crossBetween val="midCat"/>
      </c:valAx>
      <c:valAx>
        <c:axId val="593303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85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990062"/>
        <c:axId val="17223716"/>
      </c:scatterChart>
      <c:valAx>
        <c:axId val="36990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23716"/>
        <c:crossesAt val="0"/>
        <c:crossBetween val="midCat"/>
      </c:valAx>
      <c:valAx>
        <c:axId val="17223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0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05014"/>
        <c:axId val="72808087"/>
      </c:scatterChart>
      <c:valAx>
        <c:axId val="4905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087"/>
        <c:crossesAt val="0"/>
        <c:crossBetween val="midCat"/>
      </c:valAx>
      <c:valAx>
        <c:axId val="728080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5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785683"/>
        <c:axId val="34016803"/>
      </c:scatterChart>
      <c:valAx>
        <c:axId val="417856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6803"/>
        <c:crossesAt val="0"/>
        <c:crossBetween val="midCat"/>
      </c:valAx>
      <c:valAx>
        <c:axId val="340168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56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