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3699"/>
        <c:axId val="52695437"/>
      </c:scatterChart>
      <c:valAx>
        <c:axId val="308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37"/>
        <c:crossesAt val="0"/>
        <c:crossBetween val="midCat"/>
      </c:valAx>
      <c:valAx>
        <c:axId val="5269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7952"/>
        <c:axId val="91402618"/>
      </c:scatterChart>
      <c:valAx>
        <c:axId val="6527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618"/>
        <c:crossesAt val="0"/>
        <c:crossBetween val="midCat"/>
      </c:valAx>
      <c:valAx>
        <c:axId val="9140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2047"/>
        <c:axId val="23819187"/>
      </c:scatterChart>
      <c:valAx>
        <c:axId val="6535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87"/>
        <c:crossesAt val="0"/>
        <c:crossBetween val="midCat"/>
      </c:valAx>
      <c:valAx>
        <c:axId val="2381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6463"/>
        <c:axId val="36257175"/>
      </c:scatterChart>
      <c:valAx>
        <c:axId val="7336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175"/>
        <c:crossesAt val="0"/>
        <c:crossBetween val="midCat"/>
      </c:valAx>
      <c:valAx>
        <c:axId val="362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