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4314"/>
        <c:axId val="42076171"/>
      </c:barChart>
      <c:catAx>
        <c:axId val="709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171"/>
        <c:auto val="1"/>
        <c:lblAlgn val="ctr"/>
        <c:lblOffset val="100"/>
        <c:noMultiLvlLbl val="0"/>
      </c:catAx>
      <c:valAx>
        <c:axId val="420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15903"/>
        <c:axId val="68532130"/>
      </c:barChart>
      <c:catAx>
        <c:axId val="8751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130"/>
        <c:auto val="1"/>
        <c:lblAlgn val="ctr"/>
        <c:lblOffset val="100"/>
        <c:noMultiLvlLbl val="0"/>
      </c:catAx>
      <c:valAx>
        <c:axId val="685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27461"/>
        <c:axId val="71519213"/>
      </c:barChart>
      <c:catAx>
        <c:axId val="9042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213"/>
        <c:auto val="1"/>
        <c:lblAlgn val="ctr"/>
        <c:lblOffset val="100"/>
        <c:noMultiLvlLbl val="0"/>
      </c:catAx>
      <c:valAx>
        <c:axId val="715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21136"/>
        <c:axId val="32751087"/>
      </c:barChart>
      <c:catAx>
        <c:axId val="7602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087"/>
        <c:auto val="1"/>
        <c:lblAlgn val="ctr"/>
        <c:lblOffset val="100"/>
        <c:noMultiLvlLbl val="0"/>
      </c:catAx>
      <c:valAx>
        <c:axId val="327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16415"/>
        <c:axId val="95394863"/>
      </c:barChart>
      <c:catAx>
        <c:axId val="1001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863"/>
        <c:auto val="1"/>
        <c:lblAlgn val="ctr"/>
        <c:lblOffset val="100"/>
        <c:noMultiLvlLbl val="0"/>
      </c:catAx>
      <c:valAx>
        <c:axId val="953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90972"/>
        <c:axId val="89347638"/>
      </c:barChart>
      <c:catAx>
        <c:axId val="486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638"/>
        <c:auto val="1"/>
        <c:lblAlgn val="ctr"/>
        <c:lblOffset val="100"/>
        <c:noMultiLvlLbl val="0"/>
      </c:catAx>
      <c:valAx>
        <c:axId val="8934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18203"/>
        <c:axId val="28889615"/>
      </c:barChart>
      <c:catAx>
        <c:axId val="1291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615"/>
        <c:auto val="1"/>
        <c:lblAlgn val="ctr"/>
        <c:lblOffset val="100"/>
        <c:noMultiLvlLbl val="0"/>
      </c:catAx>
      <c:valAx>
        <c:axId val="288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89671"/>
        <c:axId val="41755073"/>
      </c:barChart>
      <c:catAx>
        <c:axId val="3038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073"/>
        <c:auto val="1"/>
        <c:lblAlgn val="ctr"/>
        <c:lblOffset val="100"/>
        <c:noMultiLvlLbl val="0"/>
      </c:catAx>
      <c:valAx>
        <c:axId val="4175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15688"/>
        <c:axId val="44929069"/>
      </c:barChart>
      <c:catAx>
        <c:axId val="9921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069"/>
        <c:auto val="1"/>
        <c:lblAlgn val="ctr"/>
        <c:lblOffset val="100"/>
        <c:noMultiLvlLbl val="0"/>
      </c:catAx>
      <c:valAx>
        <c:axId val="4492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54420"/>
        <c:axId val="40581237"/>
      </c:barChart>
      <c:catAx>
        <c:axId val="1405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237"/>
        <c:auto val="1"/>
        <c:lblAlgn val="ctr"/>
        <c:lblOffset val="100"/>
        <c:noMultiLvlLbl val="0"/>
      </c:catAx>
      <c:valAx>
        <c:axId val="4058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80910"/>
        <c:axId val="6683675"/>
      </c:barChart>
      <c:catAx>
        <c:axId val="1218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75"/>
        <c:auto val="1"/>
        <c:lblAlgn val="ctr"/>
        <c:lblOffset val="100"/>
        <c:noMultiLvlLbl val="0"/>
      </c:catAx>
      <c:valAx>
        <c:axId val="66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59959"/>
        <c:axId val="97877219"/>
      </c:barChart>
      <c:catAx>
        <c:axId val="4715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219"/>
        <c:auto val="1"/>
        <c:lblAlgn val="ctr"/>
        <c:lblOffset val="100"/>
        <c:noMultiLvlLbl val="0"/>
      </c:catAx>
      <c:valAx>
        <c:axId val="9787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82386"/>
        <c:axId val="95639413"/>
      </c:barChart>
      <c:catAx>
        <c:axId val="4148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413"/>
        <c:auto val="1"/>
        <c:lblAlgn val="ctr"/>
        <c:lblOffset val="100"/>
        <c:noMultiLvlLbl val="0"/>
      </c:catAx>
      <c:valAx>
        <c:axId val="956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35128"/>
        <c:axId val="88308565"/>
      </c:barChart>
      <c:catAx>
        <c:axId val="4233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565"/>
        <c:auto val="1"/>
        <c:lblAlgn val="ctr"/>
        <c:lblOffset val="100"/>
        <c:noMultiLvlLbl val="0"/>
      </c:catAx>
      <c:valAx>
        <c:axId val="883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31214"/>
        <c:axId val="27155976"/>
      </c:barChart>
      <c:catAx>
        <c:axId val="6713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976"/>
        <c:auto val="1"/>
        <c:lblAlgn val="ctr"/>
        <c:lblOffset val="100"/>
        <c:noMultiLvlLbl val="0"/>
      </c:catAx>
      <c:valAx>
        <c:axId val="2715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04333"/>
        <c:axId val="55052343"/>
      </c:barChart>
      <c:catAx>
        <c:axId val="7630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343"/>
        <c:auto val="1"/>
        <c:lblAlgn val="ctr"/>
        <c:lblOffset val="100"/>
        <c:noMultiLvlLbl val="0"/>
      </c:catAx>
      <c:valAx>
        <c:axId val="5505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63042"/>
        <c:axId val="85495069"/>
      </c:barChart>
      <c:catAx>
        <c:axId val="9256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069"/>
        <c:auto val="1"/>
        <c:lblAlgn val="ctr"/>
        <c:lblOffset val="100"/>
        <c:noMultiLvlLbl val="0"/>
      </c:catAx>
      <c:valAx>
        <c:axId val="854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30072"/>
        <c:axId val="13831683"/>
      </c:barChart>
      <c:catAx>
        <c:axId val="5613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683"/>
        <c:auto val="1"/>
        <c:lblAlgn val="ctr"/>
        <c:lblOffset val="100"/>
        <c:noMultiLvlLbl val="0"/>
      </c:catAx>
      <c:valAx>
        <c:axId val="1383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