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6278"/>
        <c:axId val="88410531"/>
      </c:barChart>
      <c:catAx>
        <c:axId val="53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531"/>
        <c:auto val="1"/>
        <c:lblAlgn val="ctr"/>
        <c:lblOffset val="100"/>
        <c:noMultiLvlLbl val="0"/>
      </c:catAx>
      <c:valAx>
        <c:axId val="884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86780"/>
        <c:axId val="84108780"/>
      </c:barChart>
      <c:catAx>
        <c:axId val="600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780"/>
        <c:auto val="1"/>
        <c:lblAlgn val="ctr"/>
        <c:lblOffset val="100"/>
        <c:noMultiLvlLbl val="0"/>
      </c:catAx>
      <c:valAx>
        <c:axId val="841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8429"/>
        <c:axId val="43524432"/>
      </c:barChart>
      <c:catAx>
        <c:axId val="530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432"/>
        <c:auto val="1"/>
        <c:lblAlgn val="ctr"/>
        <c:lblOffset val="100"/>
        <c:noMultiLvlLbl val="0"/>
      </c:catAx>
      <c:valAx>
        <c:axId val="435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9232"/>
        <c:axId val="66390649"/>
      </c:barChart>
      <c:catAx>
        <c:axId val="759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649"/>
        <c:auto val="1"/>
        <c:lblAlgn val="ctr"/>
        <c:lblOffset val="100"/>
        <c:noMultiLvlLbl val="0"/>
      </c:catAx>
      <c:valAx>
        <c:axId val="663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14938"/>
        <c:axId val="37361963"/>
      </c:barChart>
      <c:catAx>
        <c:axId val="5501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963"/>
        <c:auto val="1"/>
        <c:lblAlgn val="ctr"/>
        <c:lblOffset val="100"/>
        <c:noMultiLvlLbl val="0"/>
      </c:catAx>
      <c:valAx>
        <c:axId val="373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04382"/>
        <c:axId val="53915189"/>
      </c:barChart>
      <c:catAx>
        <c:axId val="100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189"/>
        <c:auto val="1"/>
        <c:lblAlgn val="ctr"/>
        <c:lblOffset val="100"/>
        <c:noMultiLvlLbl val="0"/>
      </c:catAx>
      <c:valAx>
        <c:axId val="539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6666"/>
        <c:axId val="38305788"/>
      </c:barChart>
      <c:catAx>
        <c:axId val="1234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88"/>
        <c:auto val="1"/>
        <c:lblAlgn val="ctr"/>
        <c:lblOffset val="100"/>
        <c:noMultiLvlLbl val="0"/>
      </c:catAx>
      <c:valAx>
        <c:axId val="383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8213"/>
        <c:axId val="19306282"/>
      </c:barChart>
      <c:catAx>
        <c:axId val="76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282"/>
        <c:auto val="1"/>
        <c:lblAlgn val="ctr"/>
        <c:lblOffset val="100"/>
        <c:noMultiLvlLbl val="0"/>
      </c:catAx>
      <c:valAx>
        <c:axId val="193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03875"/>
        <c:axId val="91335896"/>
      </c:barChart>
      <c:catAx>
        <c:axId val="668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96"/>
        <c:auto val="1"/>
        <c:lblAlgn val="ctr"/>
        <c:lblOffset val="100"/>
        <c:noMultiLvlLbl val="0"/>
      </c:catAx>
      <c:valAx>
        <c:axId val="913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77649"/>
        <c:axId val="22260774"/>
      </c:barChart>
      <c:catAx>
        <c:axId val="3827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74"/>
        <c:auto val="1"/>
        <c:lblAlgn val="ctr"/>
        <c:lblOffset val="100"/>
        <c:noMultiLvlLbl val="0"/>
      </c:catAx>
      <c:valAx>
        <c:axId val="222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76176"/>
        <c:axId val="30863793"/>
      </c:barChart>
      <c:catAx>
        <c:axId val="408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793"/>
        <c:auto val="1"/>
        <c:lblAlgn val="ctr"/>
        <c:lblOffset val="100"/>
        <c:noMultiLvlLbl val="0"/>
      </c:catAx>
      <c:valAx>
        <c:axId val="308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5260"/>
        <c:axId val="55230368"/>
      </c:barChart>
      <c:catAx>
        <c:axId val="274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368"/>
        <c:auto val="1"/>
        <c:lblAlgn val="ctr"/>
        <c:lblOffset val="100"/>
        <c:noMultiLvlLbl val="0"/>
      </c:catAx>
      <c:valAx>
        <c:axId val="552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22410"/>
        <c:axId val="52945742"/>
      </c:barChart>
      <c:catAx>
        <c:axId val="5072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42"/>
        <c:auto val="1"/>
        <c:lblAlgn val="ctr"/>
        <c:lblOffset val="100"/>
        <c:noMultiLvlLbl val="0"/>
      </c:catAx>
      <c:valAx>
        <c:axId val="529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0505"/>
        <c:axId val="70706180"/>
      </c:barChart>
      <c:catAx>
        <c:axId val="64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180"/>
        <c:auto val="1"/>
        <c:lblAlgn val="ctr"/>
        <c:lblOffset val="100"/>
        <c:noMultiLvlLbl val="0"/>
      </c:catAx>
      <c:valAx>
        <c:axId val="707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9608"/>
        <c:axId val="41570505"/>
      </c:barChart>
      <c:catAx>
        <c:axId val="756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05"/>
        <c:auto val="1"/>
        <c:lblAlgn val="ctr"/>
        <c:lblOffset val="100"/>
        <c:noMultiLvlLbl val="0"/>
      </c:catAx>
      <c:valAx>
        <c:axId val="415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7666"/>
        <c:axId val="18645328"/>
      </c:barChart>
      <c:catAx>
        <c:axId val="2359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328"/>
        <c:auto val="1"/>
        <c:lblAlgn val="ctr"/>
        <c:lblOffset val="100"/>
        <c:noMultiLvlLbl val="0"/>
      </c:catAx>
      <c:valAx>
        <c:axId val="186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04935"/>
        <c:axId val="82922836"/>
      </c:barChart>
      <c:catAx>
        <c:axId val="1170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36"/>
        <c:auto val="1"/>
        <c:lblAlgn val="ctr"/>
        <c:lblOffset val="100"/>
        <c:noMultiLvlLbl val="0"/>
      </c:catAx>
      <c:valAx>
        <c:axId val="829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21656"/>
        <c:axId val="51610544"/>
      </c:barChart>
      <c:catAx>
        <c:axId val="574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544"/>
        <c:auto val="1"/>
        <c:lblAlgn val="ctr"/>
        <c:lblOffset val="100"/>
        <c:noMultiLvlLbl val="0"/>
      </c:catAx>
      <c:valAx>
        <c:axId val="516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