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5724"/>
        <c:axId val="32705496"/>
      </c:scatterChart>
      <c:valAx>
        <c:axId val="8114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496"/>
        <c:crossesAt val="0"/>
        <c:crossBetween val="midCat"/>
      </c:valAx>
      <c:valAx>
        <c:axId val="3270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75560"/>
        <c:axId val="99466077"/>
      </c:scatterChart>
      <c:valAx>
        <c:axId val="7407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77"/>
        <c:crossesAt val="0"/>
        <c:crossBetween val="midCat"/>
      </c:valAx>
      <c:valAx>
        <c:axId val="9946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6013"/>
        <c:axId val="26151673"/>
      </c:scatterChart>
      <c:valAx>
        <c:axId val="4324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673"/>
        <c:crossesAt val="0"/>
        <c:crossBetween val="midCat"/>
      </c:valAx>
      <c:valAx>
        <c:axId val="2615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20544"/>
        <c:axId val="55797881"/>
      </c:scatterChart>
      <c:valAx>
        <c:axId val="1182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81"/>
        <c:crossesAt val="0"/>
        <c:crossBetween val="midCat"/>
      </c:valAx>
      <c:valAx>
        <c:axId val="5579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