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7122"/>
        <c:axId val="63128012"/>
      </c:scatterChart>
      <c:valAx>
        <c:axId val="6247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8012"/>
        <c:crossesAt val="0"/>
        <c:crossBetween val="midCat"/>
      </c:valAx>
      <c:valAx>
        <c:axId val="63128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08663"/>
        <c:axId val="51211399"/>
      </c:scatterChart>
      <c:valAx>
        <c:axId val="65808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399"/>
        <c:crossesAt val="0"/>
        <c:crossBetween val="midCat"/>
      </c:valAx>
      <c:valAx>
        <c:axId val="51211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8597"/>
        <c:axId val="1694767"/>
      </c:scatterChart>
      <c:valAx>
        <c:axId val="43718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67"/>
        <c:crossesAt val="0"/>
        <c:crossBetween val="midCat"/>
      </c:valAx>
      <c:valAx>
        <c:axId val="1694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8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641526"/>
        <c:axId val="25909187"/>
      </c:scatterChart>
      <c:valAx>
        <c:axId val="13641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187"/>
        <c:crossesAt val="0"/>
        <c:crossBetween val="midCat"/>
      </c:valAx>
      <c:valAx>
        <c:axId val="25909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