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5097"/>
        <c:axId val="27476108"/>
      </c:barChart>
      <c:catAx>
        <c:axId val="8765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108"/>
        <c:auto val="1"/>
        <c:lblAlgn val="ctr"/>
        <c:lblOffset val="100"/>
        <c:noMultiLvlLbl val="0"/>
      </c:catAx>
      <c:valAx>
        <c:axId val="2747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63609"/>
        <c:axId val="95811142"/>
      </c:barChart>
      <c:catAx>
        <c:axId val="6506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1142"/>
        <c:auto val="1"/>
        <c:lblAlgn val="ctr"/>
        <c:lblOffset val="100"/>
        <c:noMultiLvlLbl val="0"/>
      </c:catAx>
      <c:valAx>
        <c:axId val="9581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03623"/>
        <c:axId val="58031959"/>
      </c:barChart>
      <c:catAx>
        <c:axId val="1090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1959"/>
        <c:auto val="1"/>
        <c:lblAlgn val="ctr"/>
        <c:lblOffset val="100"/>
        <c:noMultiLvlLbl val="0"/>
      </c:catAx>
      <c:valAx>
        <c:axId val="58031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448535"/>
        <c:axId val="64048838"/>
      </c:barChart>
      <c:catAx>
        <c:axId val="26448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8838"/>
        <c:auto val="1"/>
        <c:lblAlgn val="ctr"/>
        <c:lblOffset val="100"/>
        <c:noMultiLvlLbl val="0"/>
      </c:catAx>
      <c:valAx>
        <c:axId val="64048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19420"/>
        <c:axId val="81521400"/>
      </c:barChart>
      <c:catAx>
        <c:axId val="32819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1400"/>
        <c:auto val="1"/>
        <c:lblAlgn val="ctr"/>
        <c:lblOffset val="100"/>
        <c:noMultiLvlLbl val="0"/>
      </c:catAx>
      <c:valAx>
        <c:axId val="8152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46149"/>
        <c:axId val="26862360"/>
      </c:barChart>
      <c:catAx>
        <c:axId val="455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360"/>
        <c:auto val="1"/>
        <c:lblAlgn val="ctr"/>
        <c:lblOffset val="100"/>
        <c:noMultiLvlLbl val="0"/>
      </c:catAx>
      <c:valAx>
        <c:axId val="2686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82130"/>
        <c:axId val="31578187"/>
      </c:barChart>
      <c:catAx>
        <c:axId val="61582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187"/>
        <c:auto val="1"/>
        <c:lblAlgn val="ctr"/>
        <c:lblOffset val="100"/>
        <c:noMultiLvlLbl val="0"/>
      </c:catAx>
      <c:valAx>
        <c:axId val="3157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118975"/>
        <c:axId val="81571171"/>
      </c:barChart>
      <c:catAx>
        <c:axId val="8411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171"/>
        <c:auto val="1"/>
        <c:lblAlgn val="ctr"/>
        <c:lblOffset val="100"/>
        <c:noMultiLvlLbl val="0"/>
      </c:catAx>
      <c:valAx>
        <c:axId val="8157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8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445571"/>
        <c:axId val="95099363"/>
      </c:barChart>
      <c:catAx>
        <c:axId val="3644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9363"/>
        <c:auto val="1"/>
        <c:lblAlgn val="ctr"/>
        <c:lblOffset val="100"/>
        <c:noMultiLvlLbl val="0"/>
      </c:catAx>
      <c:valAx>
        <c:axId val="9509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61811"/>
        <c:axId val="1315020"/>
      </c:barChart>
      <c:catAx>
        <c:axId val="5586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20"/>
        <c:auto val="1"/>
        <c:lblAlgn val="ctr"/>
        <c:lblOffset val="100"/>
        <c:noMultiLvlLbl val="0"/>
      </c:catAx>
      <c:valAx>
        <c:axId val="131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48686"/>
        <c:axId val="29708143"/>
      </c:barChart>
      <c:catAx>
        <c:axId val="12448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143"/>
        <c:auto val="1"/>
        <c:lblAlgn val="ctr"/>
        <c:lblOffset val="100"/>
        <c:noMultiLvlLbl val="0"/>
      </c:catAx>
      <c:valAx>
        <c:axId val="2970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8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58008"/>
        <c:axId val="12255815"/>
      </c:barChart>
      <c:catAx>
        <c:axId val="2565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5815"/>
        <c:auto val="1"/>
        <c:lblAlgn val="ctr"/>
        <c:lblOffset val="100"/>
        <c:noMultiLvlLbl val="0"/>
      </c:catAx>
      <c:valAx>
        <c:axId val="1225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765747"/>
        <c:axId val="25810799"/>
      </c:barChart>
      <c:catAx>
        <c:axId val="5276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799"/>
        <c:auto val="1"/>
        <c:lblAlgn val="ctr"/>
        <c:lblOffset val="100"/>
        <c:noMultiLvlLbl val="0"/>
      </c:catAx>
      <c:valAx>
        <c:axId val="258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5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77518"/>
        <c:axId val="9754962"/>
      </c:barChart>
      <c:catAx>
        <c:axId val="8457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962"/>
        <c:auto val="1"/>
        <c:lblAlgn val="ctr"/>
        <c:lblOffset val="100"/>
        <c:noMultiLvlLbl val="0"/>
      </c:catAx>
      <c:valAx>
        <c:axId val="975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579171"/>
        <c:axId val="72032898"/>
      </c:barChart>
      <c:catAx>
        <c:axId val="33579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2898"/>
        <c:auto val="1"/>
        <c:lblAlgn val="ctr"/>
        <c:lblOffset val="100"/>
        <c:noMultiLvlLbl val="0"/>
      </c:catAx>
      <c:valAx>
        <c:axId val="7203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9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92694"/>
        <c:axId val="6636625"/>
      </c:barChart>
      <c:catAx>
        <c:axId val="42092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625"/>
        <c:auto val="1"/>
        <c:lblAlgn val="ctr"/>
        <c:lblOffset val="100"/>
        <c:noMultiLvlLbl val="0"/>
      </c:catAx>
      <c:valAx>
        <c:axId val="6636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204"/>
        <c:axId val="9165915"/>
      </c:barChart>
      <c:catAx>
        <c:axId val="9432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15"/>
        <c:auto val="1"/>
        <c:lblAlgn val="ctr"/>
        <c:lblOffset val="100"/>
        <c:noMultiLvlLbl val="0"/>
      </c:catAx>
      <c:valAx>
        <c:axId val="91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08900"/>
        <c:axId val="83643320"/>
      </c:barChart>
      <c:catAx>
        <c:axId val="50508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3320"/>
        <c:auto val="1"/>
        <c:lblAlgn val="ctr"/>
        <c:lblOffset val="100"/>
        <c:noMultiLvlLbl val="0"/>
      </c:catAx>
      <c:valAx>
        <c:axId val="836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