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97339"/>
        <c:axId val="23473072"/>
      </c:barChart>
      <c:catAx>
        <c:axId val="2359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72"/>
        <c:auto val="1"/>
        <c:lblAlgn val="ctr"/>
        <c:lblOffset val="100"/>
        <c:noMultiLvlLbl val="0"/>
      </c:catAx>
      <c:valAx>
        <c:axId val="234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7649"/>
        <c:axId val="99786808"/>
      </c:barChart>
      <c:catAx>
        <c:axId val="5335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808"/>
        <c:auto val="1"/>
        <c:lblAlgn val="ctr"/>
        <c:lblOffset val="100"/>
        <c:noMultiLvlLbl val="0"/>
      </c:catAx>
      <c:valAx>
        <c:axId val="997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076"/>
        <c:axId val="34417407"/>
      </c:barChart>
      <c:catAx>
        <c:axId val="21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07"/>
        <c:auto val="1"/>
        <c:lblAlgn val="ctr"/>
        <c:lblOffset val="100"/>
        <c:noMultiLvlLbl val="0"/>
      </c:catAx>
      <c:valAx>
        <c:axId val="344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6523"/>
        <c:axId val="9121137"/>
      </c:barChart>
      <c:catAx>
        <c:axId val="363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37"/>
        <c:auto val="1"/>
        <c:lblAlgn val="ctr"/>
        <c:lblOffset val="100"/>
        <c:noMultiLvlLbl val="0"/>
      </c:catAx>
      <c:valAx>
        <c:axId val="91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22261"/>
        <c:axId val="27342708"/>
      </c:barChart>
      <c:catAx>
        <c:axId val="516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08"/>
        <c:auto val="1"/>
        <c:lblAlgn val="ctr"/>
        <c:lblOffset val="100"/>
        <c:noMultiLvlLbl val="0"/>
      </c:catAx>
      <c:valAx>
        <c:axId val="273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78051"/>
        <c:axId val="50354634"/>
      </c:barChart>
      <c:catAx>
        <c:axId val="457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34"/>
        <c:auto val="1"/>
        <c:lblAlgn val="ctr"/>
        <c:lblOffset val="100"/>
        <c:noMultiLvlLbl val="0"/>
      </c:catAx>
      <c:valAx>
        <c:axId val="503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4794"/>
        <c:axId val="56630963"/>
      </c:barChart>
      <c:catAx>
        <c:axId val="267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963"/>
        <c:auto val="1"/>
        <c:lblAlgn val="ctr"/>
        <c:lblOffset val="100"/>
        <c:noMultiLvlLbl val="0"/>
      </c:catAx>
      <c:valAx>
        <c:axId val="5663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27943"/>
        <c:axId val="49948457"/>
      </c:barChart>
      <c:catAx>
        <c:axId val="699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57"/>
        <c:auto val="1"/>
        <c:lblAlgn val="ctr"/>
        <c:lblOffset val="100"/>
        <c:noMultiLvlLbl val="0"/>
      </c:catAx>
      <c:valAx>
        <c:axId val="499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1100"/>
        <c:axId val="41146583"/>
      </c:barChart>
      <c:catAx>
        <c:axId val="389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83"/>
        <c:auto val="1"/>
        <c:lblAlgn val="ctr"/>
        <c:lblOffset val="100"/>
        <c:noMultiLvlLbl val="0"/>
      </c:catAx>
      <c:valAx>
        <c:axId val="411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86609"/>
        <c:axId val="37097687"/>
      </c:barChart>
      <c:catAx>
        <c:axId val="7768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687"/>
        <c:auto val="1"/>
        <c:lblAlgn val="ctr"/>
        <c:lblOffset val="100"/>
        <c:noMultiLvlLbl val="0"/>
      </c:catAx>
      <c:valAx>
        <c:axId val="370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8468"/>
        <c:axId val="58077803"/>
      </c:barChart>
      <c:catAx>
        <c:axId val="483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03"/>
        <c:auto val="1"/>
        <c:lblAlgn val="ctr"/>
        <c:lblOffset val="100"/>
        <c:noMultiLvlLbl val="0"/>
      </c:catAx>
      <c:valAx>
        <c:axId val="580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2424"/>
        <c:axId val="5204098"/>
      </c:barChart>
      <c:catAx>
        <c:axId val="160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8"/>
        <c:auto val="1"/>
        <c:lblAlgn val="ctr"/>
        <c:lblOffset val="100"/>
        <c:noMultiLvlLbl val="0"/>
      </c:catAx>
      <c:valAx>
        <c:axId val="52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69842"/>
        <c:axId val="7664321"/>
      </c:barChart>
      <c:catAx>
        <c:axId val="450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1"/>
        <c:auto val="1"/>
        <c:lblAlgn val="ctr"/>
        <c:lblOffset val="100"/>
        <c:noMultiLvlLbl val="0"/>
      </c:catAx>
      <c:valAx>
        <c:axId val="76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98012"/>
        <c:axId val="85414867"/>
      </c:barChart>
      <c:catAx>
        <c:axId val="208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867"/>
        <c:auto val="1"/>
        <c:lblAlgn val="ctr"/>
        <c:lblOffset val="100"/>
        <c:noMultiLvlLbl val="0"/>
      </c:catAx>
      <c:valAx>
        <c:axId val="854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95619"/>
        <c:axId val="40285072"/>
      </c:barChart>
      <c:catAx>
        <c:axId val="604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072"/>
        <c:auto val="1"/>
        <c:lblAlgn val="ctr"/>
        <c:lblOffset val="100"/>
        <c:noMultiLvlLbl val="0"/>
      </c:catAx>
      <c:valAx>
        <c:axId val="402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03270"/>
        <c:axId val="3960472"/>
      </c:barChart>
      <c:catAx>
        <c:axId val="5450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72"/>
        <c:auto val="1"/>
        <c:lblAlgn val="ctr"/>
        <c:lblOffset val="100"/>
        <c:noMultiLvlLbl val="0"/>
      </c:catAx>
      <c:valAx>
        <c:axId val="39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06012"/>
        <c:axId val="96218207"/>
      </c:barChart>
      <c:catAx>
        <c:axId val="8890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207"/>
        <c:auto val="1"/>
        <c:lblAlgn val="ctr"/>
        <c:lblOffset val="100"/>
        <c:noMultiLvlLbl val="0"/>
      </c:catAx>
      <c:valAx>
        <c:axId val="962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6135"/>
        <c:axId val="52360755"/>
      </c:barChart>
      <c:catAx>
        <c:axId val="125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755"/>
        <c:auto val="1"/>
        <c:lblAlgn val="ctr"/>
        <c:lblOffset val="100"/>
        <c:noMultiLvlLbl val="0"/>
      </c:catAx>
      <c:valAx>
        <c:axId val="523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